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1"/>
  </bookViews>
  <sheets>
    <sheet name="tabl.1(101)" sheetId="1" state="visible" r:id="rId2"/>
    <sheet name="tabl.2(102)" sheetId="2" state="visible" r:id="rId3"/>
    <sheet name="tabl.3(103)" sheetId="3" state="visible" r:id="rId4"/>
    <sheet name="tabl.4(104)" sheetId="4" state="visible" r:id="rId5"/>
    <sheet name="tabl.5(105)" sheetId="5" state="visible" r:id="rId6"/>
    <sheet name="tabl.6(106)" sheetId="6" state="visible" r:id="rId7"/>
    <sheet name="tabl.7(107)" sheetId="7" state="visible" r:id="rId8"/>
    <sheet name="tabl.8(108)" sheetId="8" state="visible" r:id="rId9"/>
    <sheet name="tabl.9(109)" sheetId="9" state="visible" r:id="rId10"/>
    <sheet name="tabl.10(110)" sheetId="10" state="visible" r:id="rId11"/>
    <sheet name="tabl.11(111)" sheetId="11" state="visible" r:id="rId12"/>
    <sheet name="tabl.12(11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6">
  <si>
    <r>
      <rPr>
        <sz val="8"/>
        <rFont val="Arial CE"/>
        <family val="0"/>
        <charset val="238"/>
      </rPr>
      <t xml:space="preserve">TABL. 1 (101).</t>
    </r>
    <r>
      <rPr>
        <b val="true"/>
        <sz val="8"/>
        <rFont val="Arial CE"/>
        <family val="0"/>
      </rPr>
      <t xml:space="preserve"> WODOCIĄGI I KANALIZACJA </t>
    </r>
  </si>
  <si>
    <t xml:space="preserve"> Stan w dniu 31 XII </t>
  </si>
  <si>
    <t xml:space="preserve"> WATER-LINE AND SEWERAGE SYSTEMS </t>
  </si>
  <si>
    <t xml:space="preserve"> As of 31 XII </t>
  </si>
  <si>
    <t xml:space="preserve">WYSZCZEGÓLNIENIE </t>
  </si>
  <si>
    <t xml:space="preserve">SPECIFICATION </t>
  </si>
  <si>
    <t xml:space="preserve">Sieć w km </t>
  </si>
  <si>
    <t xml:space="preserve">Network in km </t>
  </si>
  <si>
    <r>
      <rPr>
        <sz val="7.5"/>
        <rFont val="Arial CE"/>
        <family val="0"/>
      </rPr>
      <t xml:space="preserve">Wodociągow</t>
    </r>
    <r>
      <rPr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</t>
    </r>
  </si>
  <si>
    <t xml:space="preserve">Water-line </t>
  </si>
  <si>
    <r>
      <rPr>
        <sz val="7.5"/>
        <rFont val="Arial CE"/>
        <family val="0"/>
      </rPr>
      <t xml:space="preserve">Kanalizacyjn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  <charset val="238"/>
      </rPr>
      <t xml:space="preserve"> ………………………………….</t>
    </r>
  </si>
  <si>
    <r>
      <rPr>
        <i val="true"/>
        <sz val="7.5"/>
        <rFont val="Arial CE"/>
        <family val="0"/>
      </rPr>
      <t xml:space="preserve">Sewerag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Połączenia prowadzące do budynków </t>
  </si>
  <si>
    <t xml:space="preserve">mieszkalnych </t>
  </si>
  <si>
    <t xml:space="preserve">Connections leading to residential buildings </t>
  </si>
  <si>
    <t xml:space="preserve">Wodociągowe </t>
  </si>
  <si>
    <t xml:space="preserve">Water-line system </t>
  </si>
  <si>
    <t xml:space="preserve">miasta </t>
  </si>
  <si>
    <t xml:space="preserve">urban areas </t>
  </si>
  <si>
    <t xml:space="preserve">wieś </t>
  </si>
  <si>
    <t xml:space="preserve">rural areas </t>
  </si>
  <si>
    <t xml:space="preserve">Kanalizacyjne </t>
  </si>
  <si>
    <t xml:space="preserve">Sewerage system </t>
  </si>
  <si>
    <t xml:space="preserve">Zdroje uliczne </t>
  </si>
  <si>
    <t xml:space="preserve">Street outlets </t>
  </si>
  <si>
    <t xml:space="preserve">Miasta </t>
  </si>
  <si>
    <t xml:space="preserve">Urban areas </t>
  </si>
  <si>
    <t xml:space="preserve">Wieś </t>
  </si>
  <si>
    <t xml:space="preserve">Rural areas </t>
  </si>
  <si>
    <t xml:space="preserve">Zużycie wody z wodociągów </t>
  </si>
  <si>
    <t xml:space="preserve">w gospodarstwach domowych </t>
  </si>
  <si>
    <t xml:space="preserve">Consumption of water from waterline system </t>
  </si>
  <si>
    <r>
      <rPr>
        <b val="true"/>
        <sz val="7.5"/>
        <rFont val="Arial CE"/>
        <family val="0"/>
      </rPr>
      <t xml:space="preserve">(w ciągu roku) w hm</t>
    </r>
    <r>
      <rPr>
        <b val="true"/>
        <vertAlign val="superscript"/>
        <sz val="7.5"/>
        <rFont val="Arial CE"/>
        <family val="0"/>
        <charset val="238"/>
      </rPr>
      <t xml:space="preserve">3 </t>
    </r>
    <r>
      <rPr>
        <b val="true"/>
        <sz val="7.5"/>
        <rFont val="Arial CE"/>
        <family val="0"/>
        <charset val="238"/>
      </rPr>
      <t xml:space="preserve">………………………</t>
    </r>
  </si>
  <si>
    <r>
      <rPr>
        <b val="true"/>
        <i val="true"/>
        <sz val="7.5"/>
        <rFont val="Arial CE"/>
        <family val="0"/>
      </rPr>
      <t xml:space="preserve">in households (during the year) in hm</t>
    </r>
    <r>
      <rPr>
        <b val="true"/>
        <i val="true"/>
        <vertAlign val="superscript"/>
        <sz val="7.5"/>
        <rFont val="Arial CE"/>
        <family val="0"/>
        <charset val="238"/>
      </rPr>
      <t xml:space="preserve">3</t>
    </r>
    <r>
      <rPr>
        <b val="true"/>
        <i val="true"/>
        <sz val="7.5"/>
        <rFont val="Arial CE"/>
        <family val="0"/>
      </rPr>
      <t xml:space="preserve"> </t>
    </r>
  </si>
  <si>
    <t xml:space="preserve">Urban areas: </t>
  </si>
  <si>
    <r>
      <rPr>
        <sz val="7.5"/>
        <rFont val="Arial CE"/>
        <family val="0"/>
      </rPr>
      <t xml:space="preserve">Na 1 mieszkańca w miastach 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</rPr>
      <t xml:space="preserve"> …………..</t>
    </r>
  </si>
  <si>
    <r>
      <rPr>
        <i val="true"/>
        <sz val="7.5"/>
        <rFont val="Arial CE"/>
        <family val="0"/>
      </rPr>
      <t xml:space="preserve">Per capita in cities in m</t>
    </r>
    <r>
      <rPr>
        <i val="true"/>
        <vertAlign val="superscript"/>
        <sz val="7.5"/>
        <rFont val="Arial CE"/>
        <family val="0"/>
        <charset val="238"/>
      </rPr>
      <t xml:space="preserve">3</t>
    </r>
    <r>
      <rPr>
        <i val="true"/>
        <sz val="7.5"/>
        <rFont val="Arial CE"/>
        <family val="0"/>
      </rPr>
      <t xml:space="preserve">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Łącznie z kolektorami. </t>
    </r>
  </si>
  <si>
    <t xml:space="preserve">a Including collectors. </t>
  </si>
  <si>
    <r>
      <rPr>
        <sz val="8"/>
        <rFont val="Arial CE"/>
        <family val="0"/>
      </rPr>
      <t xml:space="preserve">TABL. 2 (102). </t>
    </r>
    <r>
      <rPr>
        <b val="true"/>
        <sz val="8"/>
        <rFont val="Arial CE"/>
        <family val="0"/>
        <charset val="238"/>
      </rPr>
      <t xml:space="preserve">ODBIORCY ORAZ ZUŻYCIE ENERGII ELEKTRYCZNEJ W GOSPODARSTWACH DOMOWYCH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  CONSUMERS AND CONSUMPTION OF ELECTRICITY IN HOUSEHOLDS 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Odbiorcy (stan w  dniu 31 XII) w tys. </t>
  </si>
  <si>
    <t xml:space="preserve">Consumers (as of 31 XII) in thous. </t>
  </si>
  <si>
    <t xml:space="preserve">Zużycie (w ciągu roku) w GW·h </t>
  </si>
  <si>
    <t xml:space="preserve">Consumption (during the year) in GW·h </t>
  </si>
  <si>
    <r>
      <rPr>
        <sz val="7.5"/>
        <rFont val="Arial CE"/>
        <family val="0"/>
      </rPr>
      <t xml:space="preserve">Na 1 odbiorcę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</rPr>
      <t xml:space="preserve">w kW·h: </t>
    </r>
  </si>
  <si>
    <r>
      <rPr>
        <i val="true"/>
        <sz val="7.5"/>
        <rFont val="Arial CE"/>
        <family val="0"/>
      </rPr>
      <t xml:space="preserve">Per consumer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kW·h: </t>
    </r>
  </si>
  <si>
    <t xml:space="preserve">Na 1 mieszkańca miasta w kW·h </t>
  </si>
  <si>
    <t xml:space="preserve">Per capita in cities in kW h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d 2005 r. łącznie z gospodarstwami domowymi, których głównym źródłem utrzymania jest dochód z użytkowanego gospodarstwa indywidualnego w rolnictwie. b  Do przeliczeń przyjęto przeciętną liczbę odbiorców w roku.</t>
    </r>
  </si>
  <si>
    <t xml:space="preserve">a Since 2005 including households, in which the main source of maintenance is income from private farm in agriculture.  b The average number of consumers during the year was used in calculations.</t>
  </si>
  <si>
    <r>
      <rPr>
        <sz val="8"/>
        <rFont val="Arial CE"/>
        <family val="0"/>
        <charset val="238"/>
      </rPr>
      <t xml:space="preserve">TABL. 3 (103). </t>
    </r>
    <r>
      <rPr>
        <b val="true"/>
        <sz val="8"/>
        <rFont val="Arial CE"/>
        <family val="0"/>
      </rPr>
      <t xml:space="preserve">SIEĆ GAZOWA ORAZ ODBIORCY I ZUŻYCIE GAZU Z SIECI W GOSPODARSTWACH DOMOWYCH </t>
    </r>
  </si>
  <si>
    <t xml:space="preserve"> GAS-LINE SYSTEM AS WELL AS CONSUMERS AND CONSUMPTION OF GASFROM GAS-LINE SYSTEM</t>
  </si>
  <si>
    <t xml:space="preserve"> IN HOUSEHOLDS </t>
  </si>
  <si>
    <t xml:space="preserve"> As  of  31  XII </t>
  </si>
  <si>
    <t xml:space="preserve">ogółem </t>
  </si>
  <si>
    <t xml:space="preserve">total </t>
  </si>
  <si>
    <t xml:space="preserve">Sieć gazowa w km </t>
  </si>
  <si>
    <t xml:space="preserve">Gas-line network in km </t>
  </si>
  <si>
    <t xml:space="preserve">Połączenia prowadzące do  </t>
  </si>
  <si>
    <t xml:space="preserve">Connections leading to residential and non-residential </t>
  </si>
  <si>
    <t xml:space="preserve">budynków mieszkalnych i niemieszkalnych</t>
  </si>
  <si>
    <t xml:space="preserve">buildings </t>
  </si>
  <si>
    <t xml:space="preserve">Consumers of gas from gas-line system</t>
  </si>
  <si>
    <t xml:space="preserve">Odbiorcy gazu z sieci w tys. </t>
  </si>
  <si>
    <t xml:space="preserve"> in thous. </t>
  </si>
  <si>
    <r>
      <rPr>
        <sz val="7.5"/>
        <rFont val="Arial CE"/>
        <family val="0"/>
      </rPr>
      <t xml:space="preserve">Zużycie gazu z sieci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Consumption of gas from gas-line</t>
  </si>
  <si>
    <r>
      <rPr>
        <sz val="7.5"/>
        <rFont val="Arial CE"/>
        <family val="0"/>
      </rPr>
      <t xml:space="preserve"> (w ciągu roku) w h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</t>
    </r>
  </si>
  <si>
    <r>
      <rPr>
        <i val="true"/>
        <sz val="7.5"/>
        <rFont val="Arial CE"/>
        <family val="0"/>
      </rPr>
      <t xml:space="preserve">system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during the year) in h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sz val="7.5"/>
        <rFont val="Arial CE"/>
        <family val="0"/>
      </rPr>
      <t xml:space="preserve">na 1 mieszkańca</t>
    </r>
    <r>
      <rPr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 </t>
    </r>
    <r>
      <rPr>
        <sz val="7.5"/>
        <rFont val="Arial CE"/>
        <family val="0"/>
      </rPr>
      <t xml:space="preserve">w m</t>
    </r>
    <r>
      <rPr>
        <vertAlign val="superscript"/>
        <sz val="7.5"/>
        <rFont val="Arial CE"/>
        <family val="0"/>
        <charset val="238"/>
      </rPr>
      <t xml:space="preserve">3</t>
    </r>
    <r>
      <rPr>
        <sz val="7.5"/>
        <rFont val="Arial CE"/>
        <family val="0"/>
        <charset val="238"/>
      </rPr>
      <t xml:space="preserve">…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er capita</t>
    </r>
    <r>
      <rPr>
        <i val="true"/>
        <vertAlign val="superscript"/>
        <sz val="7.5"/>
        <rFont val="Arial CE"/>
        <family val="0"/>
        <charset val="238"/>
      </rPr>
      <t xml:space="preserve">b </t>
    </r>
    <r>
      <rPr>
        <i val="true"/>
        <sz val="7.5"/>
        <rFont val="Arial CE"/>
        <family val="0"/>
      </rPr>
      <t xml:space="preserve">in 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 W jednostkach naturalnych, według których następuje rozliczenie z odbiorcami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o przeliczeń przyjęto ludność ogółem bez wyodrębnienia jej w tych miastach i wsiach, w których ta sieć istniała. </t>
    </r>
  </si>
  <si>
    <t xml:space="preserve">a Consumption of gas in natural units on the basis of which settlements with clients occur. b Population total excluding its separation in those urban areas and rural areas in which network existed.</t>
  </si>
  <si>
    <r>
      <rPr>
        <sz val="8"/>
        <rFont val="Arial CE"/>
        <family val="0"/>
      </rPr>
      <t xml:space="preserve">TABL. 4 (104). </t>
    </r>
    <r>
      <rPr>
        <b val="true"/>
        <sz val="8"/>
        <rFont val="Arial CE"/>
        <family val="0"/>
        <charset val="238"/>
      </rPr>
      <t xml:space="preserve">OGRZEWNICTWO</t>
    </r>
    <r>
      <rPr>
        <sz val="8"/>
        <rFont val="Arial CE"/>
        <family val="0"/>
      </rPr>
      <t xml:space="preserve"> </t>
    </r>
  </si>
  <si>
    <t xml:space="preserve">  Stan w dniu 31 XII </t>
  </si>
  <si>
    <t xml:space="preserve">  HOUSE-HEATING </t>
  </si>
  <si>
    <t xml:space="preserve">  As of 31 XII </t>
  </si>
  <si>
    <t xml:space="preserve">Sieć cieplna w km </t>
  </si>
  <si>
    <t xml:space="preserve">Heating network in km: </t>
  </si>
  <si>
    <t xml:space="preserve">w tym przesyłowa </t>
  </si>
  <si>
    <t xml:space="preserve">of which transmission </t>
  </si>
  <si>
    <t xml:space="preserve">Kotłownie </t>
  </si>
  <si>
    <t xml:space="preserve">Boiler rooms </t>
  </si>
  <si>
    <t xml:space="preserve">Sprzedaż energii cieplnej </t>
  </si>
  <si>
    <t xml:space="preserve">Sale of heating energy (during the year) </t>
  </si>
  <si>
    <t xml:space="preserve">(w ciągu roku) w GJ </t>
  </si>
  <si>
    <t xml:space="preserve">in GJ </t>
  </si>
  <si>
    <t xml:space="preserve">Kubatura budynków ogrzewanych </t>
  </si>
  <si>
    <t xml:space="preserve">Cubature of buildings with central </t>
  </si>
  <si>
    <r>
      <rPr>
        <sz val="7.5"/>
        <rFont val="Arial CE"/>
        <family val="0"/>
      </rPr>
      <t xml:space="preserve">centralnie w da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..</t>
    </r>
  </si>
  <si>
    <r>
      <rPr>
        <i val="true"/>
        <sz val="7.5"/>
        <rFont val="Arial CE"/>
        <family val="0"/>
      </rPr>
      <t xml:space="preserve">heating in da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t xml:space="preserve">w tym budynków mieszkalnych </t>
  </si>
  <si>
    <t xml:space="preserve">of which residential buildings </t>
  </si>
  <si>
    <r>
      <rPr>
        <sz val="8"/>
        <rFont val="Arial CE"/>
        <family val="0"/>
        <charset val="238"/>
      </rPr>
      <t xml:space="preserve">TABL. 5 (105).</t>
    </r>
    <r>
      <rPr>
        <b val="true"/>
        <sz val="8"/>
        <rFont val="Arial CE"/>
        <family val="0"/>
      </rPr>
      <t xml:space="preserve">  LUDNOŚĆ KORZYSTAJĄCA Z SIECI WODOCIĄGOWEJ, KANALIZACYJNEJ I GAZOWEJ </t>
    </r>
  </si>
  <si>
    <t xml:space="preserve">POPULATION USING WATER-LINE, SEWERAGE AND GAS-LINE SYSTEMSIN </t>
  </si>
  <si>
    <r>
      <rPr>
        <sz val="7.5"/>
        <rFont val="Arial CE"/>
        <family val="0"/>
      </rPr>
      <t xml:space="preserve">Ludność w tys. - 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Population in thous. -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t xml:space="preserve">wodociągu </t>
  </si>
  <si>
    <t xml:space="preserve">water-line system </t>
  </si>
  <si>
    <t xml:space="preserve">kanalizacji </t>
  </si>
  <si>
    <t xml:space="preserve">sewerage system </t>
  </si>
  <si>
    <t xml:space="preserve">gazu </t>
  </si>
  <si>
    <t xml:space="preserve">gas-line system </t>
  </si>
  <si>
    <t xml:space="preserve">Ludność w % ogółu ludności - </t>
  </si>
  <si>
    <t xml:space="preserve">Population - in % of - total</t>
  </si>
  <si>
    <r>
      <rPr>
        <sz val="7.5"/>
        <rFont val="Arial CE"/>
        <family val="0"/>
      </rPr>
      <t xml:space="preserve">korzystająca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z: </t>
    </r>
  </si>
  <si>
    <r>
      <rPr>
        <i val="true"/>
        <sz val="7.5"/>
        <rFont val="Arial CE"/>
        <family val="0"/>
      </rPr>
      <t xml:space="preserve"> population using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: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szacunkowe. </t>
    </r>
  </si>
  <si>
    <t xml:space="preserve">a Estimated data. </t>
  </si>
  <si>
    <r>
      <rPr>
        <sz val="8"/>
        <rFont val="Arial CE"/>
        <family val="0"/>
        <charset val="238"/>
      </rPr>
      <t xml:space="preserve">TABL. 6 (106). </t>
    </r>
    <r>
      <rPr>
        <b val="true"/>
        <sz val="8"/>
        <rFont val="Arial CE"/>
        <family val="0"/>
      </rPr>
      <t xml:space="preserve">KOMUNIKACJA MIEJSKA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t xml:space="preserve">Stan w dniu 31 XII </t>
  </si>
  <si>
    <r>
      <rPr>
        <i val="true"/>
        <sz val="8"/>
        <rFont val="Arial CE"/>
        <family val="0"/>
      </rPr>
      <t xml:space="preserve">URBAN TRANSPORT </t>
    </r>
    <r>
      <rPr>
        <i val="true"/>
        <vertAlign val="superscript"/>
        <sz val="8"/>
        <rFont val="Arial CE"/>
        <family val="0"/>
      </rPr>
      <t xml:space="preserve">a </t>
    </r>
  </si>
  <si>
    <t xml:space="preserve">As of 31 XII </t>
  </si>
  <si>
    <t xml:space="preserve">Miasta obsługiwane przez zakłady </t>
  </si>
  <si>
    <t xml:space="preserve">Towns served by urban transport </t>
  </si>
  <si>
    <t xml:space="preserve">komunikacji miejskiej </t>
  </si>
  <si>
    <t xml:space="preserve">companies </t>
  </si>
  <si>
    <r>
      <rPr>
        <sz val="7.5"/>
        <rFont val="Arial CE"/>
        <family val="0"/>
      </rPr>
      <t xml:space="preserve">Ludność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miastach obsługiwanych </t>
    </r>
  </si>
  <si>
    <r>
      <rPr>
        <i val="true"/>
        <sz val="7.5"/>
        <rFont val="Arial CE"/>
        <family val="0"/>
      </rPr>
      <t xml:space="preserve">Population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urban areas served by </t>
    </r>
  </si>
  <si>
    <t xml:space="preserve">przez zakłady komunikacji miejskiej w tys. </t>
  </si>
  <si>
    <t xml:space="preserve">urban transport companies in thous. </t>
  </si>
  <si>
    <t xml:space="preserve">Sieć komunikacyjna: </t>
  </si>
  <si>
    <t xml:space="preserve">Transportation network: </t>
  </si>
  <si>
    <t xml:space="preserve">linie w km </t>
  </si>
  <si>
    <t xml:space="preserve">lines in km </t>
  </si>
  <si>
    <t xml:space="preserve">czynne trasy autobusowe w km </t>
  </si>
  <si>
    <t xml:space="preserve">bus active routes in km </t>
  </si>
  <si>
    <t xml:space="preserve">Tabor autobusowy </t>
  </si>
  <si>
    <t xml:space="preserve">Bus flee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dotyczą przedsiębiorstw i zakładów komunikacji miejskiej, w których liczba pracujących przekracza 9 osób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szacunkowe. </t>
    </r>
  </si>
  <si>
    <t xml:space="preserve">a Data concern urban transport enterprises and companies, employing more than 9 persons. b Estimated data. </t>
  </si>
  <si>
    <r>
      <rPr>
        <sz val="8"/>
        <rFont val="Arial CE"/>
        <family val="0"/>
        <charset val="238"/>
      </rPr>
      <t xml:space="preserve">TABL. 7 (107).</t>
    </r>
    <r>
      <rPr>
        <b val="true"/>
        <sz val="8"/>
        <rFont val="Arial CE"/>
        <family val="0"/>
      </rPr>
      <t xml:space="preserve"> ODPADY KOMUNALNE I NIECZYSTOŚCI CIEKŁE</t>
    </r>
    <r>
      <rPr>
        <b val="true"/>
        <vertAlign val="superscript"/>
        <sz val="8"/>
        <rFont val="Arial CE"/>
        <family val="0"/>
        <charset val="238"/>
      </rPr>
      <t xml:space="preserve"> 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MUNICIPAL WASTE AND LIQUID WAST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Odpady komunalne zebrane (w ciągu roku)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w t …</t>
    </r>
  </si>
  <si>
    <r>
      <rPr>
        <i val="true"/>
        <sz val="7.5"/>
        <rFont val="Arial CE"/>
        <family val="0"/>
      </rPr>
      <t xml:space="preserve">Municipal waste collected (during the year)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</rPr>
      <t xml:space="preserve"> in t </t>
    </r>
  </si>
  <si>
    <t xml:space="preserve">w tym z gospodarstw domowych </t>
  </si>
  <si>
    <t xml:space="preserve">of which from households </t>
  </si>
  <si>
    <t xml:space="preserve">w tym wyselekcjonowane</t>
  </si>
  <si>
    <t xml:space="preserve">of which selected: </t>
  </si>
  <si>
    <t xml:space="preserve">w tym:</t>
  </si>
  <si>
    <t xml:space="preserve">of which:</t>
  </si>
  <si>
    <t xml:space="preserve">makulatura </t>
  </si>
  <si>
    <t xml:space="preserve">waste-paper </t>
  </si>
  <si>
    <t xml:space="preserve">szkło </t>
  </si>
  <si>
    <t xml:space="preserve">glass </t>
  </si>
  <si>
    <t xml:space="preserve">tworzywa sztuczne </t>
  </si>
  <si>
    <t xml:space="preserve">plastic </t>
  </si>
  <si>
    <t xml:space="preserve">metale </t>
  </si>
  <si>
    <t xml:space="preserve">metals </t>
  </si>
  <si>
    <t xml:space="preserve">Czynne składowiska kontrolowane</t>
  </si>
  <si>
    <t xml:space="preserve">Controlled landfill sites in opera- tion (as of 31 XII): </t>
  </si>
  <si>
    <t xml:space="preserve">liczba </t>
  </si>
  <si>
    <t xml:space="preserve">number </t>
  </si>
  <si>
    <t xml:space="preserve">powierzchnia w ha </t>
  </si>
  <si>
    <t xml:space="preserve">area in ha </t>
  </si>
  <si>
    <r>
      <rPr>
        <sz val="7.5"/>
        <rFont val="Arial CE"/>
        <family val="0"/>
      </rPr>
      <t xml:space="preserve">Nieczystości ciekłe</t>
    </r>
    <r>
      <rPr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wywiezione (w ciągu roku) </t>
    </r>
  </si>
  <si>
    <r>
      <rPr>
        <sz val="7.5"/>
        <rFont val="Arial CE"/>
        <family val="0"/>
      </rPr>
      <t xml:space="preserve">w dam</t>
    </r>
    <r>
      <rPr>
        <vertAlign val="superscript"/>
        <sz val="7.5"/>
        <rFont val="Arial CE"/>
        <family val="0"/>
        <charset val="238"/>
      </rPr>
      <t xml:space="preserve">3 </t>
    </r>
    <r>
      <rPr>
        <sz val="7.5"/>
        <rFont val="Arial CE"/>
        <family val="0"/>
        <charset val="238"/>
      </rPr>
      <t xml:space="preserve">…………………………………………….</t>
    </r>
  </si>
  <si>
    <r>
      <rPr>
        <i val="true"/>
        <sz val="7.5"/>
        <rFont val="Arial CE"/>
        <family val="0"/>
      </rPr>
      <t xml:space="preserve">Liquid waste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removed (during the year) in dam</t>
    </r>
    <r>
      <rPr>
        <i val="true"/>
        <vertAlign val="superscript"/>
        <sz val="7.5"/>
        <rFont val="Arial CE"/>
        <family val="0"/>
        <charset val="238"/>
      </rPr>
      <t xml:space="preserve">3 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Patrz uwagi ogólne do działu, ust. 8 i 9 na str. 172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Dane szacunkowe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Gromadzone przejściowo w zbiornikach bezodpływowych. </t>
    </r>
  </si>
  <si>
    <t xml:space="preserve">a See general notes, item 8 and 9 on page 172. b Estimated data c Collected temporarily in cesspools. </t>
  </si>
  <si>
    <r>
      <rPr>
        <sz val="8"/>
        <rFont val="Arial CE"/>
        <family val="0"/>
        <charset val="238"/>
      </rPr>
      <t xml:space="preserve">TABL. 8 (108).  </t>
    </r>
    <r>
      <rPr>
        <b val="true"/>
        <sz val="8"/>
        <rFont val="Arial CE"/>
        <family val="0"/>
      </rPr>
      <t xml:space="preserve">TERENY ZIELENI OGÓLNODOSTĘPNEJ I OSIEDLOWEJ</t>
    </r>
    <r>
      <rPr>
        <b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GENERALLY ACCESSIBLE AND ESTATE AREA GREEN BELTS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As  of  31  XII </t>
  </si>
  <si>
    <t xml:space="preserve">ogółem</t>
  </si>
  <si>
    <t xml:space="preserve">w tym </t>
  </si>
  <si>
    <t xml:space="preserve">total</t>
  </si>
  <si>
    <t xml:space="preserve">miasta</t>
  </si>
  <si>
    <t xml:space="preserve">of which </t>
  </si>
  <si>
    <t xml:space="preserve">urban </t>
  </si>
  <si>
    <t xml:space="preserve">areas</t>
  </si>
  <si>
    <r>
      <rPr>
        <b val="true"/>
        <sz val="7.5"/>
        <rFont val="Arial CE"/>
        <family val="0"/>
      </rPr>
      <t xml:space="preserve">O G Ó Ł E M: </t>
    </r>
    <r>
      <rPr>
        <sz val="7.5"/>
        <rFont val="Arial CE"/>
        <family val="0"/>
        <charset val="238"/>
      </rPr>
      <t xml:space="preserve">w hektarach </t>
    </r>
  </si>
  <si>
    <t xml:space="preserve">T O T A L: in hectares</t>
  </si>
  <si>
    <t xml:space="preserve">w % powierzchni </t>
  </si>
  <si>
    <r>
      <rPr>
        <sz val="7.5"/>
        <rFont val="Arial CE"/>
        <family val="0"/>
      </rPr>
      <t xml:space="preserve">ogólnej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i val="true"/>
        <sz val="7.5"/>
        <rFont val="Arial CE"/>
        <family val="0"/>
        <charset val="238"/>
      </rPr>
      <t xml:space="preserve">………..</t>
    </r>
  </si>
  <si>
    <r>
      <rPr>
        <i val="true"/>
        <sz val="7.5"/>
        <rFont val="Arial CE"/>
        <family val="0"/>
      </rPr>
      <t xml:space="preserve">in % of total area space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sz val="7.5"/>
        <rFont val="Arial CE"/>
        <family val="0"/>
      </rPr>
      <t xml:space="preserve">na 1 mieszkańca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er capita</t>
    </r>
    <r>
      <rPr>
        <i val="true"/>
        <vertAlign val="superscript"/>
        <sz val="7.5"/>
        <rFont val="Arial CE"/>
        <family val="0"/>
        <charset val="238"/>
      </rPr>
      <t xml:space="preserve">c</t>
    </r>
    <r>
      <rPr>
        <i val="true"/>
        <sz val="7.5"/>
        <rFont val="Arial CE"/>
        <family val="0"/>
      </rPr>
      <t xml:space="preserve"> in m</t>
    </r>
    <r>
      <rPr>
        <i val="true"/>
        <vertAlign val="superscript"/>
        <sz val="7.5"/>
        <rFont val="Arial CE"/>
        <family val="0"/>
        <charset val="238"/>
      </rPr>
      <t xml:space="preserve">2 </t>
    </r>
  </si>
  <si>
    <r>
      <rPr>
        <sz val="7.5"/>
        <rFont val="Arial CE"/>
        <family val="0"/>
      </rPr>
      <t xml:space="preserve">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………..</t>
    </r>
  </si>
  <si>
    <t xml:space="preserve">Tereny zieleni ogólnodostępnej</t>
  </si>
  <si>
    <t xml:space="preserve">Generally accessible green belts</t>
  </si>
  <si>
    <t xml:space="preserve"> w ha: </t>
  </si>
  <si>
    <t xml:space="preserve"> in ha: </t>
  </si>
  <si>
    <t xml:space="preserve">parki spacerowo-wypoczynkowe </t>
  </si>
  <si>
    <t xml:space="preserve">strolling-recreational parks </t>
  </si>
  <si>
    <t xml:space="preserve">zieleńce </t>
  </si>
  <si>
    <t xml:space="preserve">lawns </t>
  </si>
  <si>
    <t xml:space="preserve">Tereny zieleni osiedlowej w ha </t>
  </si>
  <si>
    <t xml:space="preserve">Estate green belts in ha </t>
  </si>
  <si>
    <t xml:space="preserve">a W 2000 r. dane dotyczą zieleni w miastach; patrz uwagi ogólne do działu, ust.10 na str. 172. b, c W przypadku miast obliczono: b - w % powierzchni miast, c - na 1 mieszkańca miast.</t>
  </si>
  <si>
    <t xml:space="preserve">a In 2000 data concern urban area green belts: see general notes, item 10 on page 172. b, c For urban areas calculated: b - in % of urban areas space, c - per capita in urban areas.</t>
  </si>
  <si>
    <r>
      <rPr>
        <sz val="8"/>
        <rFont val="Arial CE"/>
        <family val="0"/>
        <charset val="238"/>
      </rPr>
      <t xml:space="preserve">TABL. 9 (109). </t>
    </r>
    <r>
      <rPr>
        <b val="true"/>
        <sz val="8"/>
        <rFont val="Arial CE"/>
        <family val="0"/>
      </rPr>
      <t xml:space="preserve">ZASOBY MIESZKANIOWE </t>
    </r>
  </si>
  <si>
    <t xml:space="preserve">DWELLING STOCKS </t>
  </si>
  <si>
    <t xml:space="preserve">w tym miasta</t>
  </si>
  <si>
    <t xml:space="preserve">urban areas</t>
  </si>
  <si>
    <t xml:space="preserve">Mieszkania w tys. </t>
  </si>
  <si>
    <t xml:space="preserve">Dwellings in thous. </t>
  </si>
  <si>
    <t xml:space="preserve">Izby w tys. </t>
  </si>
  <si>
    <t xml:space="preserve">Rooms in thous. </t>
  </si>
  <si>
    <r>
      <rPr>
        <sz val="7.5"/>
        <rFont val="Arial CE"/>
        <family val="0"/>
      </rPr>
      <t xml:space="preserve">Powierzchnia użytkowa mieszkań w tys.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Usable floor space of dwellings in thous.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 </t>
    </r>
  </si>
  <si>
    <t xml:space="preserve">Przeciętna: </t>
  </si>
  <si>
    <t xml:space="preserve">Average: </t>
  </si>
  <si>
    <t xml:space="preserve">liczba izb w mieszkaniu </t>
  </si>
  <si>
    <t xml:space="preserve">number of rooms in a dwelling </t>
  </si>
  <si>
    <r>
      <rPr>
        <sz val="7.5"/>
        <rFont val="Arial CE"/>
        <family val="0"/>
      </rPr>
      <t xml:space="preserve">powierzchnia użytkowa w m</t>
    </r>
    <r>
      <rPr>
        <vertAlign val="superscript"/>
        <sz val="7.5"/>
        <rFont val="Arial CE"/>
        <family val="0"/>
        <charset val="238"/>
      </rPr>
      <t xml:space="preserve">2</t>
    </r>
    <r>
      <rPr>
        <sz val="7.5"/>
        <rFont val="Arial CE"/>
        <family val="0"/>
      </rPr>
      <t xml:space="preserve">: </t>
    </r>
  </si>
  <si>
    <r>
      <rPr>
        <i val="true"/>
        <sz val="7.5"/>
        <rFont val="Arial CE"/>
        <family val="0"/>
      </rPr>
      <t xml:space="preserve">usable floor space in m</t>
    </r>
    <r>
      <rPr>
        <i val="true"/>
        <vertAlign val="superscript"/>
        <sz val="7.5"/>
        <rFont val="Arial CE"/>
        <family val="0"/>
        <charset val="238"/>
      </rPr>
      <t xml:space="preserve">2</t>
    </r>
    <r>
      <rPr>
        <i val="true"/>
        <sz val="7.5"/>
        <rFont val="Arial CE"/>
        <family val="0"/>
      </rPr>
      <t xml:space="preserve">: </t>
    </r>
  </si>
  <si>
    <t xml:space="preserve">1 mieszkania </t>
  </si>
  <si>
    <t xml:space="preserve">per dwelling </t>
  </si>
  <si>
    <t xml:space="preserve">na 1 osobę </t>
  </si>
  <si>
    <t xml:space="preserve">per person </t>
  </si>
  <si>
    <t xml:space="preserve">liczba osób na: </t>
  </si>
  <si>
    <t xml:space="preserve">number of persons: </t>
  </si>
  <si>
    <t xml:space="preserve">1 mieszkanie </t>
  </si>
  <si>
    <t xml:space="preserve">1 izbę </t>
  </si>
  <si>
    <t xml:space="preserve">per room </t>
  </si>
  <si>
    <r>
      <rPr>
        <sz val="8"/>
        <rFont val="Arial CE"/>
        <family val="0"/>
        <charset val="238"/>
      </rPr>
      <t xml:space="preserve">TABL. 10 (110).</t>
    </r>
    <r>
      <rPr>
        <b val="true"/>
        <sz val="8"/>
        <rFont val="Arial CE"/>
        <family val="0"/>
      </rPr>
      <t xml:space="preserve"> MIESZKANIA WYPOSAŻONE W INSTALACJE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DWELLINGS FITTED WITH INSTALLATI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w % ogółu mieszkań zamieszkanych </t>
  </si>
  <si>
    <t xml:space="preserve">in % of total inhabited dwellings </t>
  </si>
  <si>
    <t xml:space="preserve">Wodociąg </t>
  </si>
  <si>
    <t xml:space="preserve">Ustęp </t>
  </si>
  <si>
    <t xml:space="preserve">Lavatory </t>
  </si>
  <si>
    <t xml:space="preserve">Łazienka </t>
  </si>
  <si>
    <t xml:space="preserve">Bathroom </t>
  </si>
  <si>
    <t xml:space="preserve">Gaz z sieci </t>
  </si>
  <si>
    <t xml:space="preserve">Gas from gas-line system </t>
  </si>
  <si>
    <t xml:space="preserve">Centralne ogrzewanie </t>
  </si>
  <si>
    <t xml:space="preserve">Central heating </t>
  </si>
  <si>
    <r>
      <rPr>
        <sz val="8"/>
        <rFont val="Arial CE"/>
        <family val="0"/>
        <charset val="238"/>
      </rPr>
      <t xml:space="preserve">TABL. 11 (111).</t>
    </r>
    <r>
      <rPr>
        <b val="true"/>
        <sz val="8"/>
        <rFont val="Arial CE"/>
        <family val="0"/>
      </rPr>
      <t xml:space="preserve"> MIESZKANIA ODDANE DO UŻYTKOWANIA </t>
    </r>
  </si>
  <si>
    <t xml:space="preserve"> DWELLINGS COMPLETED </t>
  </si>
  <si>
    <t xml:space="preserve">Mieszkania </t>
  </si>
  <si>
    <t xml:space="preserve">Dwellings </t>
  </si>
  <si>
    <t xml:space="preserve">Spółdzielcze </t>
  </si>
  <si>
    <t xml:space="preserve">Co-operative </t>
  </si>
  <si>
    <t xml:space="preserve">Komunalne (gminne) </t>
  </si>
  <si>
    <t xml:space="preserve">Municipal (gmina) </t>
  </si>
  <si>
    <t xml:space="preserve">Zakładowe </t>
  </si>
  <si>
    <t xml:space="preserve">Company </t>
  </si>
  <si>
    <t xml:space="preserve">Przeznaczone na sprzedaż lub wynajem </t>
  </si>
  <si>
    <t xml:space="preserve">For sale or rent </t>
  </si>
  <si>
    <t xml:space="preserve">Społeczne czynszowe </t>
  </si>
  <si>
    <t xml:space="preserve">-</t>
  </si>
  <si>
    <t xml:space="preserve">Public building society </t>
  </si>
  <si>
    <t xml:space="preserve">Indywidualne </t>
  </si>
  <si>
    <t xml:space="preserve">Private </t>
  </si>
  <si>
    <t xml:space="preserve">Mieszkania na 1000 zawartych małżeństw </t>
  </si>
  <si>
    <t xml:space="preserve">Dwellings per 1000 marriages contracted </t>
  </si>
  <si>
    <t xml:space="preserve">Izby </t>
  </si>
  <si>
    <t xml:space="preserve">Rooms </t>
  </si>
  <si>
    <r>
      <rPr>
        <b val="true"/>
        <sz val="7.5"/>
        <rFont val="Arial CE"/>
        <family val="0"/>
      </rPr>
      <t xml:space="preserve">Powierzchnia użytkowa mieszkań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</t>
    </r>
  </si>
  <si>
    <r>
      <rPr>
        <b val="true"/>
        <i val="true"/>
        <sz val="7.5"/>
        <rFont val="Arial CE"/>
        <family val="0"/>
      </rPr>
      <t xml:space="preserve">Usable floor space of dwellings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</t>
    </r>
    <r>
      <rPr>
        <b val="true"/>
        <i val="true"/>
        <sz val="7.5"/>
        <rFont val="Arial CE"/>
        <family val="0"/>
      </rPr>
      <t xml:space="preserve"> </t>
    </r>
  </si>
  <si>
    <t xml:space="preserve">Przeciętna powierzchnia użytkowa </t>
  </si>
  <si>
    <t xml:space="preserve">Average usable floor space </t>
  </si>
  <si>
    <r>
      <rPr>
        <b val="true"/>
        <sz val="7.5"/>
        <rFont val="Arial CE"/>
        <family val="0"/>
      </rPr>
      <t xml:space="preserve">1 mieszkania w m</t>
    </r>
    <r>
      <rPr>
        <b val="true"/>
        <vertAlign val="superscript"/>
        <sz val="7.5"/>
        <rFont val="Arial CE"/>
        <family val="0"/>
        <charset val="238"/>
      </rPr>
      <t xml:space="preserve">2 </t>
    </r>
    <r>
      <rPr>
        <b val="true"/>
        <sz val="7.5"/>
        <rFont val="Arial CE"/>
        <family val="0"/>
        <charset val="238"/>
      </rPr>
      <t xml:space="preserve">……………………………</t>
    </r>
  </si>
  <si>
    <r>
      <rPr>
        <b val="true"/>
        <i val="true"/>
        <sz val="7.5"/>
        <rFont val="Arial CE"/>
        <family val="0"/>
      </rPr>
      <t xml:space="preserve">per dwelling in m</t>
    </r>
    <r>
      <rPr>
        <b val="true"/>
        <i val="true"/>
        <vertAlign val="superscript"/>
        <sz val="7.5"/>
        <rFont val="Arial CE"/>
        <family val="0"/>
        <charset val="238"/>
      </rPr>
      <t xml:space="preserve">2 </t>
    </r>
  </si>
  <si>
    <t xml:space="preserve">    52,6 </t>
  </si>
  <si>
    <r>
      <rPr>
        <sz val="8"/>
        <rFont val="Arial CE"/>
        <family val="0"/>
        <charset val="238"/>
      </rPr>
      <t xml:space="preserve">TABL. 12 (112).</t>
    </r>
    <r>
      <rPr>
        <b val="true"/>
        <sz val="8"/>
        <rFont val="Arial CE"/>
        <family val="0"/>
      </rPr>
      <t xml:space="preserve"> MIESZKANIA ODDANE DO UŻYTKOWANIA WEDŁUG LICZBY IZB </t>
    </r>
  </si>
  <si>
    <t xml:space="preserve"> DWELLINGS COMPLETED BY NUMBER OF ROOMS </t>
  </si>
  <si>
    <t xml:space="preserve">Ogółem</t>
  </si>
  <si>
    <t xml:space="preserve">W budynkach indywidualnych </t>
  </si>
  <si>
    <t xml:space="preserve">W budynkach poza indywidualnymi </t>
  </si>
  <si>
    <t xml:space="preserve">In private buildings </t>
  </si>
  <si>
    <t xml:space="preserve">In non-private buildings </t>
  </si>
  <si>
    <t xml:space="preserve">Grand</t>
  </si>
  <si>
    <t xml:space="preserve">razem </t>
  </si>
  <si>
    <t xml:space="preserve">w % razem — mieszkania</t>
  </si>
  <si>
    <t xml:space="preserve">o liczbie izb </t>
  </si>
  <si>
    <t xml:space="preserve">in % of total — dwellings with</t>
  </si>
  <si>
    <t xml:space="preserve">specified number of rooms </t>
  </si>
  <si>
    <t xml:space="preserve">i więcej </t>
  </si>
  <si>
    <t xml:space="preserve">and</t>
  </si>
  <si>
    <t xml:space="preserve">more </t>
  </si>
  <si>
    <t xml:space="preserve">O G Ó Ł E M </t>
  </si>
  <si>
    <t xml:space="preserve">T O T A L </t>
  </si>
  <si>
    <t xml:space="preserve">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.0"/>
    <numFmt numFmtId="167" formatCode="0"/>
    <numFmt numFmtId="168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 CE"/>
      <family val="0"/>
      <charset val="238"/>
    </font>
    <font>
      <sz val="7.5"/>
      <name val="Arial"/>
      <family val="2"/>
      <charset val="238"/>
    </font>
    <font>
      <i val="true"/>
      <sz val="7.5"/>
      <name val="Arial CE"/>
      <family val="0"/>
    </font>
    <font>
      <vertAlign val="superscript"/>
      <sz val="7.5"/>
      <name val="Arial CE"/>
      <family val="0"/>
      <charset val="238"/>
    </font>
    <font>
      <i val="true"/>
      <vertAlign val="superscript"/>
      <sz val="7.5"/>
      <name val="Arial CE"/>
      <family val="0"/>
      <charset val="238"/>
    </font>
    <font>
      <b val="true"/>
      <sz val="7.5"/>
      <name val="Arial"/>
      <family val="2"/>
      <charset val="238"/>
    </font>
    <font>
      <b val="true"/>
      <vertAlign val="superscript"/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b val="true"/>
      <i val="true"/>
      <vertAlign val="superscript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sz val="7.5"/>
      <name val="Arial CE"/>
      <family val="0"/>
      <charset val="238"/>
    </font>
    <font>
      <sz val="7.5"/>
      <name val="Arial"/>
      <family val="2"/>
    </font>
    <font>
      <b val="true"/>
      <vertAlign val="superscript"/>
      <sz val="8"/>
      <name val="Arial CE"/>
      <family val="0"/>
    </font>
    <font>
      <i val="true"/>
      <vertAlign val="superscript"/>
      <sz val="8"/>
      <name val="Arial CE"/>
      <family val="0"/>
    </font>
    <font>
      <b val="true"/>
      <vertAlign val="superscript"/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file:///tmp/in/0_Spis%20tresci.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760</xdr:colOff>
      <xdr:row>4</xdr:row>
      <xdr:rowOff>47520</xdr:rowOff>
    </xdr:to>
    <xdr:sp>
      <xdr:nvSpPr>
        <xdr:cNvPr id="0" name="Prostokąt zaokrąglony 1">
          <a:hlinkClick r:id="rId1"/>
        </xdr:cNvPr>
        <xdr:cNvSpPr/>
      </xdr:nvSpPr>
      <xdr:spPr>
        <a:xfrm>
          <a:off x="636084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6</xdr:col>
      <xdr:colOff>302400</xdr:colOff>
      <xdr:row>4</xdr:row>
      <xdr:rowOff>47520</xdr:rowOff>
    </xdr:to>
    <xdr:sp>
      <xdr:nvSpPr>
        <xdr:cNvPr id="9" name="Prostokąt zaokrąglony 1">
          <a:hlinkClick r:id="rId1"/>
        </xdr:cNvPr>
        <xdr:cNvSpPr/>
      </xdr:nvSpPr>
      <xdr:spPr>
        <a:xfrm>
          <a:off x="5444640" y="324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10" name="Prostokąt zaokrąglony 1">
          <a:hlinkClick r:id="rId1"/>
        </xdr:cNvPr>
        <xdr:cNvSpPr/>
      </xdr:nvSpPr>
      <xdr:spPr>
        <a:xfrm>
          <a:off x="668268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4</xdr:col>
      <xdr:colOff>302400</xdr:colOff>
      <xdr:row>3</xdr:row>
      <xdr:rowOff>47520</xdr:rowOff>
    </xdr:to>
    <xdr:sp>
      <xdr:nvSpPr>
        <xdr:cNvPr id="11" name="Prostokąt zaokrąglony 1">
          <a:hlinkClick r:id="rId1"/>
        </xdr:cNvPr>
        <xdr:cNvSpPr/>
      </xdr:nvSpPr>
      <xdr:spPr>
        <a:xfrm>
          <a:off x="568944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302400</xdr:colOff>
      <xdr:row>3</xdr:row>
      <xdr:rowOff>47520</xdr:rowOff>
    </xdr:to>
    <xdr:sp>
      <xdr:nvSpPr>
        <xdr:cNvPr id="1" name="Prostokąt zaokrąglony 1">
          <a:hlinkClick r:id="rId1"/>
        </xdr:cNvPr>
        <xdr:cNvSpPr/>
      </xdr:nvSpPr>
      <xdr:spPr>
        <a:xfrm>
          <a:off x="6369840" y="162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302400</xdr:colOff>
      <xdr:row>4</xdr:row>
      <xdr:rowOff>47520</xdr:rowOff>
    </xdr:to>
    <xdr:sp>
      <xdr:nvSpPr>
        <xdr:cNvPr id="2" name="Prostokąt zaokrąglony 3">
          <a:hlinkClick r:id="rId1"/>
        </xdr:cNvPr>
        <xdr:cNvSpPr/>
      </xdr:nvSpPr>
      <xdr:spPr>
        <a:xfrm>
          <a:off x="726300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302400</xdr:colOff>
      <xdr:row>4</xdr:row>
      <xdr:rowOff>47520</xdr:rowOff>
    </xdr:to>
    <xdr:sp>
      <xdr:nvSpPr>
        <xdr:cNvPr id="3" name="Prostokąt zaokrąglony 1">
          <a:hlinkClick r:id="rId1"/>
        </xdr:cNvPr>
        <xdr:cNvSpPr/>
      </xdr:nvSpPr>
      <xdr:spPr>
        <a:xfrm>
          <a:off x="6671880" y="324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302400</xdr:colOff>
      <xdr:row>3</xdr:row>
      <xdr:rowOff>47520</xdr:rowOff>
    </xdr:to>
    <xdr:sp>
      <xdr:nvSpPr>
        <xdr:cNvPr id="4" name="Prostokąt zaokrąglony 1">
          <a:hlinkClick r:id="rId1"/>
        </xdr:cNvPr>
        <xdr:cNvSpPr/>
      </xdr:nvSpPr>
      <xdr:spPr>
        <a:xfrm>
          <a:off x="6168240" y="162000"/>
          <a:ext cx="94644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5" name="Prostokąt zaokrąglony 1">
          <a:hlinkClick r:id="rId1"/>
        </xdr:cNvPr>
        <xdr:cNvSpPr/>
      </xdr:nvSpPr>
      <xdr:spPr>
        <a:xfrm>
          <a:off x="6773040" y="324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02400</xdr:colOff>
      <xdr:row>3</xdr:row>
      <xdr:rowOff>66960</xdr:rowOff>
    </xdr:to>
    <xdr:sp>
      <xdr:nvSpPr>
        <xdr:cNvPr id="6" name="Prostokąt zaokrąglony 1">
          <a:hlinkClick r:id="rId1"/>
        </xdr:cNvPr>
        <xdr:cNvSpPr/>
      </xdr:nvSpPr>
      <xdr:spPr>
        <a:xfrm>
          <a:off x="6641640" y="162000"/>
          <a:ext cx="946080" cy="371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0</xdr:col>
      <xdr:colOff>302400</xdr:colOff>
      <xdr:row>4</xdr:row>
      <xdr:rowOff>47520</xdr:rowOff>
    </xdr:to>
    <xdr:sp>
      <xdr:nvSpPr>
        <xdr:cNvPr id="7" name="Prostokąt zaokrąglony 1">
          <a:hlinkClick r:id="rId1"/>
        </xdr:cNvPr>
        <xdr:cNvSpPr/>
      </xdr:nvSpPr>
      <xdr:spPr>
        <a:xfrm>
          <a:off x="6546960" y="324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7</xdr:col>
      <xdr:colOff>302400</xdr:colOff>
      <xdr:row>4</xdr:row>
      <xdr:rowOff>47520</xdr:rowOff>
    </xdr:to>
    <xdr:sp>
      <xdr:nvSpPr>
        <xdr:cNvPr id="8" name="Prostokąt zaokrąglony 1">
          <a:hlinkClick r:id="rId1"/>
        </xdr:cNvPr>
        <xdr:cNvSpPr/>
      </xdr:nvSpPr>
      <xdr:spPr>
        <a:xfrm>
          <a:off x="6883560" y="324000"/>
          <a:ext cx="94608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wrót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Retur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6.28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5" t="s">
        <v>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5" t="s">
        <v>3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7" t="n">
        <v>2007</v>
      </c>
      <c r="E6" s="8" t="n">
        <v>2008</v>
      </c>
      <c r="F6" s="9" t="s">
        <v>5</v>
      </c>
    </row>
    <row r="7" s="1" customFormat="true" ht="12.75" hidden="false" customHeight="false" outlineLevel="0" collapsed="false">
      <c r="A7" s="10"/>
      <c r="B7" s="11"/>
      <c r="C7" s="11"/>
      <c r="D7" s="11"/>
      <c r="E7" s="12"/>
      <c r="F7" s="12"/>
    </row>
    <row r="8" s="1" customFormat="true" ht="12.75" hidden="false" customHeight="false" outlineLevel="0" collapsed="false">
      <c r="A8" s="13" t="s">
        <v>6</v>
      </c>
      <c r="B8" s="11"/>
      <c r="C8" s="11"/>
      <c r="D8" s="12"/>
      <c r="E8" s="11"/>
      <c r="F8" s="14" t="s">
        <v>7</v>
      </c>
    </row>
    <row r="9" s="1" customFormat="true" ht="12.75" hidden="false" customHeight="false" outlineLevel="0" collapsed="false">
      <c r="A9" s="15" t="s">
        <v>8</v>
      </c>
      <c r="B9" s="16" t="n">
        <v>4650.9</v>
      </c>
      <c r="C9" s="16" t="n">
        <v>5496.1</v>
      </c>
      <c r="D9" s="17" t="n">
        <v>5754</v>
      </c>
      <c r="E9" s="18" t="n">
        <v>6016.7</v>
      </c>
      <c r="F9" s="19" t="s">
        <v>9</v>
      </c>
    </row>
    <row r="10" s="1" customFormat="true" ht="12.75" hidden="false" customHeight="true" outlineLevel="0" collapsed="false">
      <c r="A10" s="20" t="s">
        <v>10</v>
      </c>
      <c r="B10" s="16" t="n">
        <v>1317.1</v>
      </c>
      <c r="C10" s="16" t="n">
        <v>1995.4</v>
      </c>
      <c r="D10" s="17" t="n">
        <v>2305</v>
      </c>
      <c r="E10" s="18" t="n">
        <v>2465.6</v>
      </c>
      <c r="F10" s="19" t="s">
        <v>11</v>
      </c>
    </row>
    <row r="11" s="1" customFormat="true" ht="12.75" hidden="false" customHeight="true" outlineLevel="0" collapsed="false">
      <c r="A11" s="13" t="s">
        <v>12</v>
      </c>
      <c r="B11" s="11"/>
      <c r="C11" s="11"/>
      <c r="D11" s="21"/>
      <c r="E11" s="22"/>
      <c r="F11" s="23"/>
    </row>
    <row r="12" s="1" customFormat="true" ht="12.75" hidden="false" customHeight="true" outlineLevel="0" collapsed="false">
      <c r="A12" s="24" t="s">
        <v>13</v>
      </c>
      <c r="B12" s="11"/>
      <c r="C12" s="25"/>
      <c r="D12" s="21"/>
      <c r="E12" s="22"/>
      <c r="F12" s="14" t="s">
        <v>14</v>
      </c>
    </row>
    <row r="13" s="1" customFormat="true" ht="12.75" hidden="false" customHeight="false" outlineLevel="0" collapsed="false">
      <c r="A13" s="15" t="s">
        <v>15</v>
      </c>
      <c r="B13" s="26" t="n">
        <v>94203</v>
      </c>
      <c r="C13" s="26" t="n">
        <v>112061</v>
      </c>
      <c r="D13" s="21" t="n">
        <v>112200</v>
      </c>
      <c r="E13" s="22" t="n">
        <v>118738</v>
      </c>
      <c r="F13" s="19" t="s">
        <v>16</v>
      </c>
    </row>
    <row r="14" s="1" customFormat="true" ht="12.75" hidden="false" customHeight="false" outlineLevel="0" collapsed="false">
      <c r="A14" s="27" t="s">
        <v>17</v>
      </c>
      <c r="B14" s="26" t="n">
        <v>41773</v>
      </c>
      <c r="C14" s="26" t="n">
        <v>47800</v>
      </c>
      <c r="D14" s="21" t="n">
        <v>48058</v>
      </c>
      <c r="E14" s="22" t="n">
        <v>50153</v>
      </c>
      <c r="F14" s="28" t="s">
        <v>18</v>
      </c>
    </row>
    <row r="15" s="1" customFormat="true" ht="12.75" hidden="false" customHeight="false" outlineLevel="0" collapsed="false">
      <c r="A15" s="27" t="s">
        <v>19</v>
      </c>
      <c r="B15" s="26" t="n">
        <v>52430</v>
      </c>
      <c r="C15" s="26" t="n">
        <v>64261</v>
      </c>
      <c r="D15" s="21" t="n">
        <v>64142</v>
      </c>
      <c r="E15" s="22" t="n">
        <v>68585</v>
      </c>
      <c r="F15" s="28" t="s">
        <v>20</v>
      </c>
    </row>
    <row r="16" s="1" customFormat="true" ht="12.75" hidden="false" customHeight="false" outlineLevel="0" collapsed="false">
      <c r="A16" s="15" t="s">
        <v>21</v>
      </c>
      <c r="B16" s="26" t="n">
        <v>29961</v>
      </c>
      <c r="C16" s="26" t="n">
        <v>43396</v>
      </c>
      <c r="D16" s="21" t="n">
        <v>49253</v>
      </c>
      <c r="E16" s="22" t="n">
        <v>50812</v>
      </c>
      <c r="F16" s="19" t="s">
        <v>22</v>
      </c>
    </row>
    <row r="17" s="1" customFormat="true" ht="12.75" hidden="false" customHeight="false" outlineLevel="0" collapsed="false">
      <c r="A17" s="27" t="s">
        <v>17</v>
      </c>
      <c r="B17" s="26" t="n">
        <v>26221</v>
      </c>
      <c r="C17" s="26" t="n">
        <v>33129</v>
      </c>
      <c r="D17" s="21" t="n">
        <v>35501</v>
      </c>
      <c r="E17" s="22" t="n">
        <v>36655</v>
      </c>
      <c r="F17" s="28" t="s">
        <v>18</v>
      </c>
    </row>
    <row r="18" s="1" customFormat="true" ht="12.75" hidden="false" customHeight="false" outlineLevel="0" collapsed="false">
      <c r="A18" s="27" t="s">
        <v>19</v>
      </c>
      <c r="B18" s="26" t="n">
        <v>3740</v>
      </c>
      <c r="C18" s="26" t="n">
        <v>10267</v>
      </c>
      <c r="D18" s="21" t="n">
        <v>13752</v>
      </c>
      <c r="E18" s="22" t="n">
        <v>14157</v>
      </c>
      <c r="F18" s="28" t="s">
        <v>20</v>
      </c>
    </row>
    <row r="19" s="1" customFormat="true" ht="12.75" hidden="false" customHeight="false" outlineLevel="0" collapsed="false">
      <c r="A19" s="29" t="s">
        <v>23</v>
      </c>
      <c r="B19" s="30" t="n">
        <v>150</v>
      </c>
      <c r="C19" s="30" t="n">
        <v>172</v>
      </c>
      <c r="D19" s="31" t="n">
        <v>164</v>
      </c>
      <c r="E19" s="32" t="n">
        <v>169</v>
      </c>
      <c r="F19" s="14" t="s">
        <v>24</v>
      </c>
    </row>
    <row r="20" s="1" customFormat="true" ht="12.75" hidden="false" customHeight="false" outlineLevel="0" collapsed="false">
      <c r="A20" s="15" t="s">
        <v>25</v>
      </c>
      <c r="B20" s="26" t="n">
        <v>35</v>
      </c>
      <c r="C20" s="26" t="n">
        <v>42</v>
      </c>
      <c r="D20" s="21" t="n">
        <v>42</v>
      </c>
      <c r="E20" s="22" t="n">
        <v>38</v>
      </c>
      <c r="F20" s="19" t="s">
        <v>26</v>
      </c>
    </row>
    <row r="21" s="1" customFormat="true" ht="12.75" hidden="false" customHeight="false" outlineLevel="0" collapsed="false">
      <c r="A21" s="15" t="s">
        <v>27</v>
      </c>
      <c r="B21" s="26" t="n">
        <v>115</v>
      </c>
      <c r="C21" s="26" t="n">
        <v>130</v>
      </c>
      <c r="D21" s="21" t="n">
        <v>122</v>
      </c>
      <c r="E21" s="22" t="n">
        <v>131</v>
      </c>
      <c r="F21" s="19" t="s">
        <v>28</v>
      </c>
    </row>
    <row r="22" s="1" customFormat="true" ht="12.75" hidden="false" customHeight="false" outlineLevel="0" collapsed="false">
      <c r="A22" s="13" t="s">
        <v>29</v>
      </c>
      <c r="B22" s="25"/>
      <c r="C22" s="25"/>
      <c r="D22" s="21"/>
      <c r="E22" s="22"/>
      <c r="F22" s="23"/>
    </row>
    <row r="23" s="1" customFormat="true" ht="12.75" hidden="false" customHeight="true" outlineLevel="0" collapsed="false">
      <c r="A23" s="24" t="s">
        <v>30</v>
      </c>
      <c r="B23" s="33"/>
      <c r="C23" s="25"/>
      <c r="D23" s="21"/>
      <c r="E23" s="22"/>
      <c r="F23" s="14" t="s">
        <v>31</v>
      </c>
    </row>
    <row r="24" s="1" customFormat="true" ht="12.75" hidden="false" customHeight="true" outlineLevel="0" collapsed="false">
      <c r="A24" s="24" t="s">
        <v>32</v>
      </c>
      <c r="B24" s="33" t="n">
        <v>34.2</v>
      </c>
      <c r="C24" s="33" t="n">
        <v>30.5</v>
      </c>
      <c r="D24" s="31" t="n">
        <v>30.6</v>
      </c>
      <c r="E24" s="34" t="n">
        <v>31</v>
      </c>
      <c r="F24" s="35" t="s">
        <v>33</v>
      </c>
    </row>
    <row r="25" s="1" customFormat="true" ht="12.75" hidden="false" customHeight="false" outlineLevel="0" collapsed="false">
      <c r="A25" s="15" t="s">
        <v>25</v>
      </c>
      <c r="B25" s="16" t="n">
        <v>26</v>
      </c>
      <c r="C25" s="16" t="n">
        <v>21.8</v>
      </c>
      <c r="D25" s="21" t="n">
        <v>21.6</v>
      </c>
      <c r="E25" s="22" t="n">
        <v>21.6</v>
      </c>
      <c r="F25" s="19" t="s">
        <v>34</v>
      </c>
    </row>
    <row r="26" s="1" customFormat="true" ht="12.75" hidden="false" customHeight="false" outlineLevel="0" collapsed="false">
      <c r="A26" s="15" t="s">
        <v>27</v>
      </c>
      <c r="B26" s="16" t="n">
        <v>8.2</v>
      </c>
      <c r="C26" s="16" t="n">
        <v>8.7</v>
      </c>
      <c r="D26" s="17" t="n">
        <v>9</v>
      </c>
      <c r="E26" s="18" t="n">
        <v>9.4</v>
      </c>
      <c r="F26" s="19" t="s">
        <v>28</v>
      </c>
    </row>
    <row r="27" s="1" customFormat="true" ht="12.75" hidden="false" customHeight="true" outlineLevel="0" collapsed="false">
      <c r="A27" s="20" t="s">
        <v>35</v>
      </c>
      <c r="B27" s="16" t="n">
        <v>39.2</v>
      </c>
      <c r="C27" s="16" t="n">
        <v>33.7</v>
      </c>
      <c r="D27" s="21" t="n">
        <v>33.5</v>
      </c>
      <c r="E27" s="22" t="n">
        <v>33.6</v>
      </c>
      <c r="F27" s="19" t="s">
        <v>36</v>
      </c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</row>
    <row r="29" s="1" customFormat="true" ht="12.75" hidden="false" customHeight="false" outlineLevel="0" collapsed="false">
      <c r="A29" s="36" t="s">
        <v>37</v>
      </c>
      <c r="B29" s="3"/>
      <c r="C29" s="3"/>
      <c r="D29" s="3"/>
      <c r="E29" s="3"/>
      <c r="F29" s="3"/>
    </row>
    <row r="30" s="1" customFormat="true" ht="12.75" hidden="false" customHeight="false" outlineLevel="0" collapsed="false">
      <c r="A30" s="36" t="s">
        <v>38</v>
      </c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12.14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s="103" customFormat="true" ht="12.75" hidden="false" customHeight="true" outlineLevel="0" collapsed="false">
      <c r="A1" s="72" t="s">
        <v>216</v>
      </c>
    </row>
    <row r="2" s="1" customFormat="true" ht="12.75" hidden="false" customHeight="false" outlineLevel="0" collapsed="false">
      <c r="A2" s="67" t="s">
        <v>1</v>
      </c>
      <c r="B2" s="3"/>
      <c r="C2" s="3"/>
      <c r="D2" s="3"/>
      <c r="E2" s="3"/>
    </row>
    <row r="3" s="104" customFormat="true" ht="12.75" hidden="false" customHeight="true" outlineLevel="0" collapsed="false">
      <c r="A3" s="63" t="s">
        <v>217</v>
      </c>
    </row>
    <row r="4" s="1" customFormat="true" ht="12.75" hidden="false" customHeight="false" outlineLevel="0" collapsed="false">
      <c r="A4" s="63" t="s">
        <v>3</v>
      </c>
      <c r="B4" s="3"/>
      <c r="C4" s="3"/>
      <c r="D4" s="3"/>
      <c r="E4" s="3"/>
    </row>
    <row r="5" s="1" customFormat="true" ht="12.75" hidden="false" customHeight="false" outlineLevel="0" collapsed="false">
      <c r="A5" s="3"/>
      <c r="B5" s="3"/>
      <c r="C5" s="3"/>
      <c r="D5" s="3"/>
      <c r="E5" s="3"/>
    </row>
    <row r="6" s="76" customFormat="true" ht="9.75" hidden="false" customHeight="false" outlineLevel="0" collapsed="false">
      <c r="A6" s="6" t="s">
        <v>4</v>
      </c>
      <c r="B6" s="7" t="n">
        <v>2005</v>
      </c>
      <c r="C6" s="7" t="n">
        <v>2007</v>
      </c>
      <c r="D6" s="7" t="n">
        <v>2008</v>
      </c>
      <c r="E6" s="9" t="s">
        <v>5</v>
      </c>
    </row>
    <row r="7" s="76" customFormat="true" ht="21" hidden="false" customHeight="true" outlineLevel="0" collapsed="false">
      <c r="A7" s="6"/>
      <c r="B7" s="51" t="s">
        <v>218</v>
      </c>
      <c r="C7" s="51"/>
      <c r="D7" s="51"/>
      <c r="E7" s="9"/>
    </row>
    <row r="8" s="76" customFormat="true" ht="21" hidden="false" customHeight="true" outlineLevel="0" collapsed="false">
      <c r="A8" s="6"/>
      <c r="B8" s="52" t="s">
        <v>219</v>
      </c>
      <c r="C8" s="52"/>
      <c r="D8" s="52"/>
      <c r="E8" s="9"/>
    </row>
    <row r="9" customFormat="false" ht="12.75" hidden="false" customHeight="false" outlineLevel="0" collapsed="false">
      <c r="A9" s="38"/>
      <c r="B9" s="39"/>
      <c r="C9" s="40"/>
      <c r="D9" s="39"/>
      <c r="E9" s="40"/>
    </row>
    <row r="10" s="1" customFormat="true" ht="12.75" hidden="false" customHeight="false" outlineLevel="0" collapsed="false">
      <c r="A10" s="105" t="s">
        <v>25</v>
      </c>
      <c r="B10" s="11"/>
      <c r="C10" s="12"/>
      <c r="D10" s="11"/>
      <c r="E10" s="42" t="s">
        <v>26</v>
      </c>
    </row>
    <row r="11" s="1" customFormat="true" ht="12.75" hidden="false" customHeight="false" outlineLevel="0" collapsed="false">
      <c r="A11" s="43" t="s">
        <v>220</v>
      </c>
      <c r="B11" s="16" t="n">
        <v>98.9</v>
      </c>
      <c r="C11" s="21" t="n">
        <v>99.1</v>
      </c>
      <c r="D11" s="16" t="n">
        <v>99.1</v>
      </c>
      <c r="E11" s="44" t="s">
        <v>16</v>
      </c>
    </row>
    <row r="12" s="1" customFormat="true" ht="12.75" hidden="false" customHeight="false" outlineLevel="0" collapsed="false">
      <c r="A12" s="43" t="s">
        <v>221</v>
      </c>
      <c r="B12" s="16" t="n">
        <v>94</v>
      </c>
      <c r="C12" s="21" t="n">
        <v>94.2</v>
      </c>
      <c r="D12" s="16" t="n">
        <v>94.3</v>
      </c>
      <c r="E12" s="44" t="s">
        <v>222</v>
      </c>
    </row>
    <row r="13" s="1" customFormat="true" ht="12.75" hidden="false" customHeight="false" outlineLevel="0" collapsed="false">
      <c r="A13" s="43" t="s">
        <v>223</v>
      </c>
      <c r="B13" s="16" t="n">
        <v>91.2</v>
      </c>
      <c r="C13" s="21" t="n">
        <v>91.4</v>
      </c>
      <c r="D13" s="16" t="n">
        <v>91.5</v>
      </c>
      <c r="E13" s="44" t="s">
        <v>224</v>
      </c>
    </row>
    <row r="14" s="1" customFormat="true" ht="12.75" hidden="false" customHeight="false" outlineLevel="0" collapsed="false">
      <c r="A14" s="43" t="s">
        <v>225</v>
      </c>
      <c r="B14" s="16" t="n">
        <v>75.2</v>
      </c>
      <c r="C14" s="21" t="n">
        <v>75.7</v>
      </c>
      <c r="D14" s="16" t="n">
        <v>75.6</v>
      </c>
      <c r="E14" s="44" t="s">
        <v>226</v>
      </c>
    </row>
    <row r="15" s="1" customFormat="true" ht="12.75" hidden="false" customHeight="false" outlineLevel="0" collapsed="false">
      <c r="A15" s="43" t="s">
        <v>227</v>
      </c>
      <c r="B15" s="16" t="n">
        <v>81.4</v>
      </c>
      <c r="C15" s="21" t="n">
        <v>81.7</v>
      </c>
      <c r="D15" s="16" t="n">
        <v>82</v>
      </c>
      <c r="E15" s="44" t="s">
        <v>228</v>
      </c>
    </row>
    <row r="16" s="1" customFormat="true" ht="12.75" hidden="false" customHeight="false" outlineLevel="0" collapsed="false">
      <c r="A16" s="105" t="s">
        <v>27</v>
      </c>
      <c r="B16" s="47"/>
      <c r="C16" s="21"/>
      <c r="D16" s="16"/>
      <c r="E16" s="42" t="s">
        <v>28</v>
      </c>
    </row>
    <row r="17" s="1" customFormat="true" ht="12.75" hidden="false" customHeight="false" outlineLevel="0" collapsed="false">
      <c r="A17" s="43" t="s">
        <v>220</v>
      </c>
      <c r="B17" s="16" t="n">
        <v>93.6</v>
      </c>
      <c r="C17" s="21" t="n">
        <v>93.7</v>
      </c>
      <c r="D17" s="16" t="n">
        <v>93.8</v>
      </c>
      <c r="E17" s="44" t="s">
        <v>16</v>
      </c>
    </row>
    <row r="18" s="1" customFormat="true" ht="12.75" hidden="false" customHeight="false" outlineLevel="0" collapsed="false">
      <c r="A18" s="43" t="s">
        <v>221</v>
      </c>
      <c r="B18" s="16" t="n">
        <v>80.5</v>
      </c>
      <c r="C18" s="21" t="n">
        <v>80.9</v>
      </c>
      <c r="D18" s="16" t="n">
        <v>81.1</v>
      </c>
      <c r="E18" s="44" t="s">
        <v>222</v>
      </c>
    </row>
    <row r="19" s="1" customFormat="true" ht="12.75" hidden="false" customHeight="false" outlineLevel="0" collapsed="false">
      <c r="A19" s="43" t="s">
        <v>223</v>
      </c>
      <c r="B19" s="16" t="n">
        <v>81.8</v>
      </c>
      <c r="C19" s="21" t="n">
        <v>82.2</v>
      </c>
      <c r="D19" s="16" t="n">
        <v>82.4</v>
      </c>
      <c r="E19" s="44" t="s">
        <v>224</v>
      </c>
    </row>
    <row r="20" s="1" customFormat="true" ht="12.75" hidden="false" customHeight="false" outlineLevel="0" collapsed="false">
      <c r="A20" s="43" t="s">
        <v>225</v>
      </c>
      <c r="B20" s="16" t="n">
        <v>6.9</v>
      </c>
      <c r="C20" s="21" t="n">
        <v>7.7</v>
      </c>
      <c r="D20" s="16" t="n">
        <v>8.1</v>
      </c>
      <c r="E20" s="44" t="s">
        <v>226</v>
      </c>
    </row>
    <row r="21" s="1" customFormat="true" ht="12.75" hidden="false" customHeight="false" outlineLevel="0" collapsed="false">
      <c r="A21" s="43" t="s">
        <v>227</v>
      </c>
      <c r="B21" s="16" t="n">
        <v>61.7</v>
      </c>
      <c r="C21" s="21" t="n">
        <v>62.2</v>
      </c>
      <c r="D21" s="16" t="n">
        <v>62.7</v>
      </c>
      <c r="E21" s="44" t="s">
        <v>228</v>
      </c>
    </row>
    <row r="22" s="1" customFormat="true" ht="12.75" hidden="false" customHeight="false" outlineLevel="0" collapsed="false">
      <c r="A22" s="3"/>
      <c r="B22" s="3"/>
      <c r="C22" s="3"/>
      <c r="D22" s="3"/>
      <c r="E22" s="3"/>
    </row>
    <row r="23" s="1" customFormat="true" ht="12.75" hidden="false" customHeight="false" outlineLevel="0" collapsed="false">
      <c r="A23" s="36" t="s">
        <v>108</v>
      </c>
      <c r="B23" s="3"/>
      <c r="C23" s="3"/>
      <c r="D23" s="3"/>
      <c r="E23" s="3"/>
    </row>
    <row r="24" s="1" customFormat="true" ht="12.75" hidden="false" customHeight="false" outlineLevel="0" collapsed="false">
      <c r="A24" s="36" t="s">
        <v>109</v>
      </c>
      <c r="B24" s="3"/>
      <c r="C24" s="3"/>
      <c r="D24" s="3"/>
      <c r="E24" s="3"/>
    </row>
  </sheetData>
  <mergeCells count="4">
    <mergeCell ref="A6:A8"/>
    <mergeCell ref="E6:E8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5" min="2" style="1" width="8.28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22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63" t="s">
        <v>23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76" customFormat="true" ht="9.75" hidden="false" customHeight="false" outlineLevel="0" collapsed="false">
      <c r="A4" s="6" t="s">
        <v>4</v>
      </c>
      <c r="B4" s="7" t="n">
        <v>2000</v>
      </c>
      <c r="C4" s="7" t="n">
        <v>2005</v>
      </c>
      <c r="D4" s="7" t="n">
        <v>2007</v>
      </c>
      <c r="E4" s="8" t="n">
        <v>2008</v>
      </c>
      <c r="F4" s="9" t="s">
        <v>5</v>
      </c>
      <c r="G4" s="106"/>
    </row>
    <row r="5" s="1" customFormat="true" ht="12.75" hidden="false" customHeight="false" outlineLevel="0" collapsed="false">
      <c r="A5" s="10"/>
      <c r="B5" s="11"/>
      <c r="C5" s="11"/>
      <c r="D5" s="11"/>
      <c r="E5" s="12"/>
      <c r="F5" s="12"/>
      <c r="G5" s="3"/>
    </row>
    <row r="6" s="1" customFormat="true" ht="12.75" hidden="false" customHeight="false" outlineLevel="0" collapsed="false">
      <c r="A6" s="41" t="s">
        <v>231</v>
      </c>
      <c r="B6" s="30" t="n">
        <v>2116</v>
      </c>
      <c r="C6" s="30" t="n">
        <v>3293</v>
      </c>
      <c r="D6" s="30" t="n">
        <v>3232</v>
      </c>
      <c r="E6" s="107" t="n">
        <v>4254</v>
      </c>
      <c r="F6" s="42" t="s">
        <v>232</v>
      </c>
      <c r="G6" s="3"/>
    </row>
    <row r="7" customFormat="false" ht="12.75" hidden="false" customHeight="false" outlineLevel="0" collapsed="false">
      <c r="A7" s="48" t="s">
        <v>17</v>
      </c>
      <c r="B7" s="26" t="n">
        <v>1832</v>
      </c>
      <c r="C7" s="26" t="n">
        <v>2404</v>
      </c>
      <c r="D7" s="26" t="n">
        <v>2245</v>
      </c>
      <c r="E7" s="108" t="n">
        <v>2961</v>
      </c>
      <c r="F7" s="49" t="s">
        <v>18</v>
      </c>
      <c r="G7" s="3"/>
    </row>
    <row r="8" customFormat="false" ht="12.75" hidden="false" customHeight="false" outlineLevel="0" collapsed="false">
      <c r="A8" s="48" t="s">
        <v>19</v>
      </c>
      <c r="B8" s="26" t="n">
        <v>284</v>
      </c>
      <c r="C8" s="26" t="n">
        <v>889</v>
      </c>
      <c r="D8" s="26" t="n">
        <v>987</v>
      </c>
      <c r="E8" s="108" t="n">
        <v>1293</v>
      </c>
      <c r="F8" s="49" t="s">
        <v>20</v>
      </c>
      <c r="G8" s="3"/>
    </row>
    <row r="9" customFormat="false" ht="12.75" hidden="false" customHeight="false" outlineLevel="0" collapsed="false">
      <c r="A9" s="43" t="s">
        <v>233</v>
      </c>
      <c r="B9" s="26" t="n">
        <v>372</v>
      </c>
      <c r="C9" s="26" t="n">
        <v>162</v>
      </c>
      <c r="D9" s="26" t="n">
        <v>246</v>
      </c>
      <c r="E9" s="108" t="n">
        <v>259</v>
      </c>
      <c r="F9" s="44" t="s">
        <v>234</v>
      </c>
      <c r="G9" s="3"/>
    </row>
    <row r="10" customFormat="false" ht="12.75" hidden="false" customHeight="false" outlineLevel="0" collapsed="false">
      <c r="A10" s="43" t="s">
        <v>235</v>
      </c>
      <c r="B10" s="26" t="n">
        <v>49</v>
      </c>
      <c r="C10" s="26" t="n">
        <v>186</v>
      </c>
      <c r="D10" s="26" t="n">
        <v>104</v>
      </c>
      <c r="E10" s="108" t="n">
        <v>52</v>
      </c>
      <c r="F10" s="44" t="s">
        <v>236</v>
      </c>
      <c r="G10" s="3"/>
    </row>
    <row r="11" customFormat="false" ht="12.75" hidden="false" customHeight="false" outlineLevel="0" collapsed="false">
      <c r="A11" s="43" t="s">
        <v>237</v>
      </c>
      <c r="B11" s="26" t="n">
        <v>12</v>
      </c>
      <c r="C11" s="26" t="n">
        <v>24</v>
      </c>
      <c r="D11" s="26" t="n">
        <v>66</v>
      </c>
      <c r="E11" s="108" t="n">
        <v>3</v>
      </c>
      <c r="F11" s="44" t="s">
        <v>238</v>
      </c>
      <c r="G11" s="3"/>
    </row>
    <row r="12" customFormat="false" ht="12.75" hidden="false" customHeight="false" outlineLevel="0" collapsed="false">
      <c r="A12" s="43" t="s">
        <v>239</v>
      </c>
      <c r="B12" s="26" t="n">
        <v>456</v>
      </c>
      <c r="C12" s="26" t="n">
        <v>579</v>
      </c>
      <c r="D12" s="26" t="n">
        <v>762</v>
      </c>
      <c r="E12" s="108" t="n">
        <v>1677</v>
      </c>
      <c r="F12" s="44" t="s">
        <v>240</v>
      </c>
      <c r="G12" s="3"/>
    </row>
    <row r="13" customFormat="false" ht="12.75" hidden="false" customHeight="false" outlineLevel="0" collapsed="false">
      <c r="A13" s="43" t="s">
        <v>241</v>
      </c>
      <c r="B13" s="26" t="n">
        <v>168</v>
      </c>
      <c r="C13" s="26" t="n">
        <v>436</v>
      </c>
      <c r="D13" s="26" t="n">
        <v>67</v>
      </c>
      <c r="E13" s="108" t="s">
        <v>242</v>
      </c>
      <c r="F13" s="44" t="s">
        <v>243</v>
      </c>
      <c r="G13" s="3"/>
    </row>
    <row r="14" customFormat="false" ht="12.75" hidden="false" customHeight="false" outlineLevel="0" collapsed="false">
      <c r="A14" s="43" t="s">
        <v>244</v>
      </c>
      <c r="B14" s="26" t="n">
        <v>1059</v>
      </c>
      <c r="C14" s="26" t="n">
        <v>1906</v>
      </c>
      <c r="D14" s="26" t="n">
        <v>1987</v>
      </c>
      <c r="E14" s="108" t="n">
        <v>2263</v>
      </c>
      <c r="F14" s="44" t="s">
        <v>245</v>
      </c>
      <c r="G14" s="3"/>
    </row>
    <row r="15" customFormat="false" ht="12.75" hidden="false" customHeight="false" outlineLevel="0" collapsed="false">
      <c r="A15" s="48" t="s">
        <v>17</v>
      </c>
      <c r="B15" s="26" t="n">
        <v>778</v>
      </c>
      <c r="C15" s="26" t="n">
        <v>1055</v>
      </c>
      <c r="D15" s="26" t="n">
        <v>1061</v>
      </c>
      <c r="E15" s="108" t="n">
        <v>1134</v>
      </c>
      <c r="F15" s="49" t="s">
        <v>18</v>
      </c>
      <c r="G15" s="3"/>
    </row>
    <row r="16" customFormat="false" ht="12.75" hidden="false" customHeight="false" outlineLevel="0" collapsed="false">
      <c r="A16" s="48" t="s">
        <v>19</v>
      </c>
      <c r="B16" s="26" t="n">
        <v>281</v>
      </c>
      <c r="C16" s="26" t="n">
        <v>851</v>
      </c>
      <c r="D16" s="26" t="n">
        <v>926</v>
      </c>
      <c r="E16" s="108" t="n">
        <v>1129</v>
      </c>
      <c r="F16" s="49" t="s">
        <v>20</v>
      </c>
      <c r="G16" s="3"/>
    </row>
    <row r="17" s="1" customFormat="true" ht="12.75" hidden="false" customHeight="false" outlineLevel="0" collapsed="false">
      <c r="A17" s="41" t="s">
        <v>246</v>
      </c>
      <c r="B17" s="30" t="n">
        <v>397</v>
      </c>
      <c r="C17" s="30" t="n">
        <v>669</v>
      </c>
      <c r="D17" s="109" t="n">
        <v>487</v>
      </c>
      <c r="E17" s="110" t="n">
        <v>609</v>
      </c>
      <c r="F17" s="42" t="s">
        <v>247</v>
      </c>
      <c r="G17" s="3"/>
    </row>
    <row r="18" customFormat="false" ht="12.75" hidden="false" customHeight="false" outlineLevel="0" collapsed="false">
      <c r="A18" s="43" t="s">
        <v>25</v>
      </c>
      <c r="B18" s="26" t="n">
        <v>529</v>
      </c>
      <c r="C18" s="26" t="n">
        <v>749</v>
      </c>
      <c r="D18" s="26" t="n">
        <v>527</v>
      </c>
      <c r="E18" s="108" t="n">
        <v>663</v>
      </c>
      <c r="F18" s="44" t="s">
        <v>26</v>
      </c>
      <c r="G18" s="3"/>
    </row>
    <row r="19" customFormat="false" ht="12.75" hidden="false" customHeight="false" outlineLevel="0" collapsed="false">
      <c r="A19" s="43" t="s">
        <v>27</v>
      </c>
      <c r="B19" s="26" t="n">
        <v>153</v>
      </c>
      <c r="C19" s="26" t="n">
        <v>520</v>
      </c>
      <c r="D19" s="26" t="n">
        <v>414</v>
      </c>
      <c r="E19" s="108" t="n">
        <v>514</v>
      </c>
      <c r="F19" s="44" t="s">
        <v>28</v>
      </c>
      <c r="G19" s="3"/>
    </row>
    <row r="20" s="1" customFormat="true" ht="12.75" hidden="false" customHeight="false" outlineLevel="0" collapsed="false">
      <c r="A20" s="41" t="s">
        <v>248</v>
      </c>
      <c r="B20" s="30" t="n">
        <v>8191</v>
      </c>
      <c r="C20" s="30" t="n">
        <v>14446</v>
      </c>
      <c r="D20" s="109" t="n">
        <v>14034</v>
      </c>
      <c r="E20" s="110" t="n">
        <v>17862</v>
      </c>
      <c r="F20" s="42" t="s">
        <v>249</v>
      </c>
      <c r="G20" s="3"/>
    </row>
    <row r="21" customFormat="false" ht="12.75" hidden="false" customHeight="false" outlineLevel="0" collapsed="false">
      <c r="A21" s="48" t="s">
        <v>17</v>
      </c>
      <c r="B21" s="26" t="n">
        <v>6620</v>
      </c>
      <c r="C21" s="26" t="n">
        <v>9575</v>
      </c>
      <c r="D21" s="26" t="n">
        <v>8639</v>
      </c>
      <c r="E21" s="108" t="n">
        <v>11061</v>
      </c>
      <c r="F21" s="49" t="s">
        <v>18</v>
      </c>
      <c r="G21" s="3"/>
    </row>
    <row r="22" customFormat="false" ht="12.75" hidden="false" customHeight="false" outlineLevel="0" collapsed="false">
      <c r="A22" s="48" t="s">
        <v>19</v>
      </c>
      <c r="B22" s="26" t="n">
        <v>1571</v>
      </c>
      <c r="C22" s="26" t="n">
        <v>4871</v>
      </c>
      <c r="D22" s="26" t="n">
        <v>5395</v>
      </c>
      <c r="E22" s="108" t="n">
        <v>6801</v>
      </c>
      <c r="F22" s="49" t="s">
        <v>20</v>
      </c>
      <c r="G22" s="3"/>
    </row>
    <row r="23" customFormat="false" ht="12.75" hidden="false" customHeight="false" outlineLevel="0" collapsed="false">
      <c r="A23" s="43" t="s">
        <v>233</v>
      </c>
      <c r="B23" s="26" t="n">
        <v>1146</v>
      </c>
      <c r="C23" s="26" t="n">
        <v>459</v>
      </c>
      <c r="D23" s="26" t="n">
        <v>725</v>
      </c>
      <c r="E23" s="108" t="n">
        <v>763</v>
      </c>
      <c r="F23" s="44" t="s">
        <v>234</v>
      </c>
      <c r="G23" s="3"/>
    </row>
    <row r="24" customFormat="false" ht="12.75" hidden="false" customHeight="false" outlineLevel="0" collapsed="false">
      <c r="A24" s="43" t="s">
        <v>235</v>
      </c>
      <c r="B24" s="26" t="n">
        <v>108</v>
      </c>
      <c r="C24" s="26" t="n">
        <v>489</v>
      </c>
      <c r="D24" s="26" t="n">
        <v>275</v>
      </c>
      <c r="E24" s="108" t="n">
        <v>124</v>
      </c>
      <c r="F24" s="44" t="s">
        <v>236</v>
      </c>
      <c r="G24" s="3"/>
    </row>
    <row r="25" customFormat="false" ht="12.75" hidden="false" customHeight="false" outlineLevel="0" collapsed="false">
      <c r="A25" s="43" t="s">
        <v>237</v>
      </c>
      <c r="B25" s="26" t="n">
        <v>48</v>
      </c>
      <c r="C25" s="26" t="n">
        <v>95</v>
      </c>
      <c r="D25" s="26" t="n">
        <v>223</v>
      </c>
      <c r="E25" s="108" t="n">
        <v>21</v>
      </c>
      <c r="F25" s="44" t="s">
        <v>238</v>
      </c>
      <c r="G25" s="3"/>
    </row>
    <row r="26" customFormat="false" ht="12.75" hidden="false" customHeight="false" outlineLevel="0" collapsed="false">
      <c r="A26" s="43" t="s">
        <v>239</v>
      </c>
      <c r="B26" s="26" t="n">
        <v>1403</v>
      </c>
      <c r="C26" s="26" t="n">
        <v>1664</v>
      </c>
      <c r="D26" s="26" t="n">
        <v>2329</v>
      </c>
      <c r="E26" s="108" t="n">
        <v>4806</v>
      </c>
      <c r="F26" s="44" t="s">
        <v>240</v>
      </c>
      <c r="G26" s="3"/>
    </row>
    <row r="27" customFormat="false" ht="12.75" hidden="false" customHeight="false" outlineLevel="0" collapsed="false">
      <c r="A27" s="43" t="s">
        <v>241</v>
      </c>
      <c r="B27" s="26" t="n">
        <v>456</v>
      </c>
      <c r="C27" s="26" t="n">
        <v>1217</v>
      </c>
      <c r="D27" s="26" t="n">
        <v>155</v>
      </c>
      <c r="E27" s="108" t="s">
        <v>242</v>
      </c>
      <c r="F27" s="44" t="s">
        <v>243</v>
      </c>
      <c r="G27" s="3"/>
    </row>
    <row r="28" customFormat="false" ht="12.75" hidden="false" customHeight="false" outlineLevel="0" collapsed="false">
      <c r="A28" s="43" t="s">
        <v>244</v>
      </c>
      <c r="B28" s="26" t="n">
        <v>5030</v>
      </c>
      <c r="C28" s="26" t="n">
        <v>10522</v>
      </c>
      <c r="D28" s="26" t="n">
        <v>10327</v>
      </c>
      <c r="E28" s="108" t="n">
        <v>12148</v>
      </c>
      <c r="F28" s="44" t="s">
        <v>245</v>
      </c>
      <c r="G28" s="3"/>
    </row>
    <row r="29" customFormat="false" ht="12.75" hidden="false" customHeight="false" outlineLevel="0" collapsed="false">
      <c r="A29" s="48" t="s">
        <v>17</v>
      </c>
      <c r="B29" s="26" t="n">
        <v>3474</v>
      </c>
      <c r="C29" s="26" t="n">
        <v>5745</v>
      </c>
      <c r="D29" s="26" t="n">
        <v>5152</v>
      </c>
      <c r="E29" s="108" t="n">
        <v>5839</v>
      </c>
      <c r="F29" s="49" t="s">
        <v>18</v>
      </c>
      <c r="G29" s="3"/>
    </row>
    <row r="30" customFormat="false" ht="12.75" hidden="false" customHeight="false" outlineLevel="0" collapsed="false">
      <c r="A30" s="48" t="s">
        <v>19</v>
      </c>
      <c r="B30" s="26" t="n">
        <v>1556</v>
      </c>
      <c r="C30" s="26" t="n">
        <v>4777</v>
      </c>
      <c r="D30" s="26" t="n">
        <v>5175</v>
      </c>
      <c r="E30" s="108" t="n">
        <v>6309</v>
      </c>
      <c r="F30" s="49" t="s">
        <v>20</v>
      </c>
      <c r="G30" s="3"/>
    </row>
    <row r="31" s="1" customFormat="true" ht="12.75" hidden="false" customHeight="false" outlineLevel="0" collapsed="false">
      <c r="A31" s="111" t="s">
        <v>250</v>
      </c>
      <c r="B31" s="30" t="n">
        <v>179812</v>
      </c>
      <c r="C31" s="30" t="n">
        <v>324057</v>
      </c>
      <c r="D31" s="109" t="n">
        <v>333482</v>
      </c>
      <c r="E31" s="110" t="n">
        <v>414371</v>
      </c>
      <c r="F31" s="42" t="s">
        <v>251</v>
      </c>
      <c r="G31" s="3"/>
    </row>
    <row r="32" customFormat="false" ht="12.75" hidden="false" customHeight="false" outlineLevel="0" collapsed="false">
      <c r="A32" s="48" t="s">
        <v>17</v>
      </c>
      <c r="B32" s="26" t="n">
        <v>141051</v>
      </c>
      <c r="C32" s="26" t="n">
        <v>209114</v>
      </c>
      <c r="D32" s="26" t="n">
        <v>200019</v>
      </c>
      <c r="E32" s="108" t="n">
        <v>255559</v>
      </c>
      <c r="F32" s="49" t="s">
        <v>18</v>
      </c>
      <c r="G32" s="3"/>
    </row>
    <row r="33" customFormat="false" ht="12.75" hidden="false" customHeight="false" outlineLevel="0" collapsed="false">
      <c r="A33" s="48" t="s">
        <v>19</v>
      </c>
      <c r="B33" s="26" t="n">
        <v>38761</v>
      </c>
      <c r="C33" s="26" t="n">
        <v>114943</v>
      </c>
      <c r="D33" s="26" t="n">
        <v>133463</v>
      </c>
      <c r="E33" s="108" t="n">
        <v>158812</v>
      </c>
      <c r="F33" s="49" t="s">
        <v>20</v>
      </c>
      <c r="G33" s="3"/>
    </row>
    <row r="34" customFormat="false" ht="12.75" hidden="false" customHeight="false" outlineLevel="0" collapsed="false">
      <c r="A34" s="43" t="s">
        <v>233</v>
      </c>
      <c r="B34" s="26" t="n">
        <v>22378</v>
      </c>
      <c r="C34" s="26" t="n">
        <v>8153</v>
      </c>
      <c r="D34" s="26" t="n">
        <v>13451</v>
      </c>
      <c r="E34" s="108" t="n">
        <v>14123</v>
      </c>
      <c r="F34" s="44" t="s">
        <v>234</v>
      </c>
      <c r="G34" s="3"/>
    </row>
    <row r="35" customFormat="false" ht="12.75" hidden="false" customHeight="false" outlineLevel="0" collapsed="false">
      <c r="A35" s="43" t="s">
        <v>235</v>
      </c>
      <c r="B35" s="26" t="n">
        <v>1912</v>
      </c>
      <c r="C35" s="26" t="n">
        <v>8971</v>
      </c>
      <c r="D35" s="26" t="n">
        <v>6602</v>
      </c>
      <c r="E35" s="108" t="n">
        <v>2441</v>
      </c>
      <c r="F35" s="44" t="s">
        <v>236</v>
      </c>
      <c r="G35" s="3"/>
    </row>
    <row r="36" customFormat="false" ht="12.75" hidden="false" customHeight="false" outlineLevel="0" collapsed="false">
      <c r="A36" s="43" t="s">
        <v>237</v>
      </c>
      <c r="B36" s="26" t="n">
        <v>860</v>
      </c>
      <c r="C36" s="26" t="n">
        <v>1885</v>
      </c>
      <c r="D36" s="26" t="n">
        <v>4295</v>
      </c>
      <c r="E36" s="108" t="n">
        <v>447</v>
      </c>
      <c r="F36" s="44" t="s">
        <v>238</v>
      </c>
      <c r="G36" s="3"/>
    </row>
    <row r="37" customFormat="false" ht="12.75" hidden="false" customHeight="false" outlineLevel="0" collapsed="false">
      <c r="A37" s="43" t="s">
        <v>239</v>
      </c>
      <c r="B37" s="26" t="n">
        <v>23998</v>
      </c>
      <c r="C37" s="26" t="n">
        <v>33544</v>
      </c>
      <c r="D37" s="26" t="n">
        <v>52150</v>
      </c>
      <c r="E37" s="108" t="n">
        <v>105332</v>
      </c>
      <c r="F37" s="44" t="s">
        <v>240</v>
      </c>
      <c r="G37" s="3"/>
    </row>
    <row r="38" customFormat="false" ht="12.75" hidden="false" customHeight="false" outlineLevel="0" collapsed="false">
      <c r="A38" s="43" t="s">
        <v>241</v>
      </c>
      <c r="B38" s="26" t="n">
        <v>8117</v>
      </c>
      <c r="C38" s="26" t="n">
        <v>20562</v>
      </c>
      <c r="D38" s="26" t="n">
        <v>3303</v>
      </c>
      <c r="E38" s="108" t="s">
        <v>242</v>
      </c>
      <c r="F38" s="44" t="s">
        <v>243</v>
      </c>
      <c r="G38" s="3"/>
    </row>
    <row r="39" customFormat="false" ht="12.75" hidden="false" customHeight="false" outlineLevel="0" collapsed="false">
      <c r="A39" s="43" t="s">
        <v>244</v>
      </c>
      <c r="B39" s="26" t="n">
        <v>122547</v>
      </c>
      <c r="C39" s="26" t="n">
        <v>250942</v>
      </c>
      <c r="D39" s="26" t="n">
        <v>253681</v>
      </c>
      <c r="E39" s="108" t="n">
        <v>292028</v>
      </c>
      <c r="F39" s="44" t="s">
        <v>245</v>
      </c>
      <c r="G39" s="3"/>
    </row>
    <row r="40" customFormat="false" ht="12.75" hidden="false" customHeight="false" outlineLevel="0" collapsed="false">
      <c r="A40" s="48" t="s">
        <v>17</v>
      </c>
      <c r="B40" s="26" t="n">
        <v>84120</v>
      </c>
      <c r="C40" s="26" t="n">
        <v>138003</v>
      </c>
      <c r="D40" s="26" t="n">
        <v>126028</v>
      </c>
      <c r="E40" s="108" t="n">
        <v>142553</v>
      </c>
      <c r="F40" s="49" t="s">
        <v>18</v>
      </c>
      <c r="G40" s="3"/>
    </row>
    <row r="41" customFormat="false" ht="12.75" hidden="false" customHeight="false" outlineLevel="0" collapsed="false">
      <c r="A41" s="48" t="s">
        <v>19</v>
      </c>
      <c r="B41" s="26" t="n">
        <v>38427</v>
      </c>
      <c r="C41" s="26" t="n">
        <v>112939</v>
      </c>
      <c r="D41" s="26" t="n">
        <v>127653</v>
      </c>
      <c r="E41" s="108" t="n">
        <v>149475</v>
      </c>
      <c r="F41" s="49" t="s">
        <v>20</v>
      </c>
      <c r="G41" s="3"/>
    </row>
    <row r="42" s="1" customFormat="true" ht="12.75" hidden="false" customHeight="false" outlineLevel="0" collapsed="false">
      <c r="A42" s="111" t="s">
        <v>252</v>
      </c>
      <c r="B42" s="25"/>
      <c r="C42" s="25"/>
      <c r="D42" s="26"/>
      <c r="E42" s="108"/>
      <c r="F42" s="42" t="s">
        <v>253</v>
      </c>
      <c r="G42" s="3"/>
    </row>
    <row r="43" s="1" customFormat="true" ht="12.75" hidden="false" customHeight="false" outlineLevel="0" collapsed="false">
      <c r="A43" s="112" t="s">
        <v>254</v>
      </c>
      <c r="B43" s="33" t="n">
        <v>85</v>
      </c>
      <c r="C43" s="33" t="n">
        <v>98.4</v>
      </c>
      <c r="D43" s="109" t="n">
        <v>103.2</v>
      </c>
      <c r="E43" s="110" t="n">
        <v>97.4</v>
      </c>
      <c r="F43" s="113" t="s">
        <v>255</v>
      </c>
      <c r="G43" s="3"/>
    </row>
    <row r="44" customFormat="false" ht="12.75" hidden="false" customHeight="false" outlineLevel="0" collapsed="false">
      <c r="A44" s="48" t="s">
        <v>17</v>
      </c>
      <c r="B44" s="16" t="n">
        <v>77</v>
      </c>
      <c r="C44" s="16" t="n">
        <v>87</v>
      </c>
      <c r="D44" s="26" t="n">
        <v>89.1</v>
      </c>
      <c r="E44" s="108" t="n">
        <v>86.3</v>
      </c>
      <c r="F44" s="49" t="s">
        <v>18</v>
      </c>
      <c r="G44" s="3"/>
    </row>
    <row r="45" customFormat="false" ht="12.75" hidden="false" customHeight="false" outlineLevel="0" collapsed="false">
      <c r="A45" s="48" t="s">
        <v>19</v>
      </c>
      <c r="B45" s="16" t="n">
        <v>136.5</v>
      </c>
      <c r="C45" s="16" t="n">
        <v>129.3</v>
      </c>
      <c r="D45" s="26" t="n">
        <v>135.2</v>
      </c>
      <c r="E45" s="108" t="n">
        <v>122.8</v>
      </c>
      <c r="F45" s="49" t="s">
        <v>20</v>
      </c>
      <c r="G45" s="3"/>
    </row>
    <row r="46" customFormat="false" ht="12.75" hidden="false" customHeight="false" outlineLevel="0" collapsed="false">
      <c r="A46" s="43" t="s">
        <v>233</v>
      </c>
      <c r="B46" s="16" t="n">
        <v>60.2</v>
      </c>
      <c r="C46" s="16" t="n">
        <v>50.3</v>
      </c>
      <c r="D46" s="26" t="n">
        <v>54.7</v>
      </c>
      <c r="E46" s="108" t="n">
        <v>54.5</v>
      </c>
      <c r="F46" s="44" t="s">
        <v>234</v>
      </c>
      <c r="G46" s="3"/>
    </row>
    <row r="47" customFormat="false" ht="12.75" hidden="false" customHeight="false" outlineLevel="0" collapsed="false">
      <c r="A47" s="43" t="s">
        <v>235</v>
      </c>
      <c r="B47" s="26" t="n">
        <v>39</v>
      </c>
      <c r="C47" s="26" t="n">
        <v>48.2</v>
      </c>
      <c r="D47" s="26" t="n">
        <v>63.5</v>
      </c>
      <c r="E47" s="108" t="n">
        <v>46.9</v>
      </c>
      <c r="F47" s="44" t="s">
        <v>236</v>
      </c>
      <c r="G47" s="3"/>
    </row>
    <row r="48" customFormat="false" ht="12.75" hidden="false" customHeight="false" outlineLevel="0" collapsed="false">
      <c r="A48" s="43" t="s">
        <v>237</v>
      </c>
      <c r="B48" s="16" t="n">
        <v>71.7</v>
      </c>
      <c r="C48" s="16" t="n">
        <v>78.5</v>
      </c>
      <c r="D48" s="26" t="n">
        <v>65.1</v>
      </c>
      <c r="E48" s="114" t="n">
        <v>149</v>
      </c>
      <c r="F48" s="44" t="s">
        <v>238</v>
      </c>
      <c r="G48" s="3"/>
    </row>
    <row r="49" customFormat="false" ht="12.75" hidden="false" customHeight="false" outlineLevel="0" collapsed="false">
      <c r="A49" s="43" t="s">
        <v>239</v>
      </c>
      <c r="B49" s="16" t="s">
        <v>256</v>
      </c>
      <c r="C49" s="16" t="n">
        <v>57.9</v>
      </c>
      <c r="D49" s="26" t="n">
        <v>68.4</v>
      </c>
      <c r="E49" s="108" t="n">
        <v>62.8</v>
      </c>
      <c r="F49" s="44" t="s">
        <v>240</v>
      </c>
      <c r="G49" s="3"/>
    </row>
    <row r="50" customFormat="false" ht="12.75" hidden="false" customHeight="false" outlineLevel="0" collapsed="false">
      <c r="A50" s="43" t="s">
        <v>241</v>
      </c>
      <c r="B50" s="16" t="n">
        <v>48.3</v>
      </c>
      <c r="C50" s="16" t="n">
        <v>47.2</v>
      </c>
      <c r="D50" s="26" t="n">
        <v>49.3</v>
      </c>
      <c r="E50" s="108" t="s">
        <v>242</v>
      </c>
      <c r="F50" s="44" t="s">
        <v>243</v>
      </c>
      <c r="G50" s="3"/>
    </row>
    <row r="51" customFormat="false" ht="12.75" hidden="false" customHeight="false" outlineLevel="0" collapsed="false">
      <c r="A51" s="43" t="s">
        <v>244</v>
      </c>
      <c r="B51" s="16" t="n">
        <v>115.7</v>
      </c>
      <c r="C51" s="16" t="n">
        <v>131.7</v>
      </c>
      <c r="D51" s="26" t="n">
        <v>127.7</v>
      </c>
      <c r="E51" s="114" t="n">
        <v>129</v>
      </c>
      <c r="F51" s="44" t="s">
        <v>245</v>
      </c>
      <c r="G51" s="3"/>
    </row>
    <row r="52" customFormat="false" ht="12.75" hidden="false" customHeight="false" outlineLevel="0" collapsed="false">
      <c r="A52" s="48" t="s">
        <v>17</v>
      </c>
      <c r="B52" s="16" t="n">
        <v>108.1</v>
      </c>
      <c r="C52" s="16" t="n">
        <v>130.8</v>
      </c>
      <c r="D52" s="26" t="n">
        <v>118.8</v>
      </c>
      <c r="E52" s="108" t="n">
        <v>125.7</v>
      </c>
      <c r="F52" s="49" t="s">
        <v>18</v>
      </c>
      <c r="G52" s="3"/>
    </row>
    <row r="53" customFormat="false" ht="12.75" hidden="false" customHeight="false" outlineLevel="0" collapsed="false">
      <c r="A53" s="48" t="s">
        <v>19</v>
      </c>
      <c r="B53" s="16" t="n">
        <v>136.8</v>
      </c>
      <c r="C53" s="16" t="n">
        <v>132.7</v>
      </c>
      <c r="D53" s="26" t="n">
        <v>137.9</v>
      </c>
      <c r="E53" s="108" t="n">
        <v>132.4</v>
      </c>
      <c r="F53" s="49" t="s">
        <v>20</v>
      </c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85"/>
    <col collapsed="false" customWidth="true" hidden="false" outlineLevel="0" max="13" min="3" style="1" width="5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2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6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15" t="s">
        <v>4</v>
      </c>
      <c r="B4" s="115"/>
      <c r="C4" s="116" t="s">
        <v>259</v>
      </c>
      <c r="D4" s="116" t="s">
        <v>260</v>
      </c>
      <c r="E4" s="116"/>
      <c r="F4" s="116"/>
      <c r="G4" s="116"/>
      <c r="H4" s="116"/>
      <c r="I4" s="117" t="s">
        <v>261</v>
      </c>
      <c r="J4" s="117"/>
      <c r="K4" s="117"/>
      <c r="L4" s="117"/>
      <c r="M4" s="117"/>
    </row>
    <row r="5" customFormat="false" ht="12.75" hidden="false" customHeight="false" outlineLevel="0" collapsed="false">
      <c r="A5" s="118" t="s">
        <v>5</v>
      </c>
      <c r="B5" s="118"/>
      <c r="C5" s="119"/>
      <c r="D5" s="52" t="s">
        <v>262</v>
      </c>
      <c r="E5" s="52"/>
      <c r="F5" s="52"/>
      <c r="G5" s="52"/>
      <c r="H5" s="52"/>
      <c r="I5" s="120" t="s">
        <v>263</v>
      </c>
      <c r="J5" s="120"/>
      <c r="K5" s="120"/>
      <c r="L5" s="120"/>
      <c r="M5" s="120"/>
    </row>
    <row r="6" customFormat="false" ht="12.75" hidden="false" customHeight="false" outlineLevel="0" collapsed="false">
      <c r="A6" s="121"/>
      <c r="B6" s="121"/>
      <c r="C6" s="122" t="s">
        <v>264</v>
      </c>
      <c r="D6" s="51" t="s">
        <v>265</v>
      </c>
      <c r="E6" s="51" t="s">
        <v>266</v>
      </c>
      <c r="F6" s="51"/>
      <c r="G6" s="51"/>
      <c r="H6" s="51"/>
      <c r="I6" s="51" t="s">
        <v>265</v>
      </c>
      <c r="J6" s="123" t="s">
        <v>266</v>
      </c>
      <c r="K6" s="123"/>
      <c r="L6" s="123"/>
      <c r="M6" s="123"/>
    </row>
    <row r="7" customFormat="false" ht="12.75" hidden="false" customHeight="false" outlineLevel="0" collapsed="false">
      <c r="A7" s="121"/>
      <c r="B7" s="121"/>
      <c r="C7" s="122" t="s">
        <v>56</v>
      </c>
      <c r="D7" s="95" t="s">
        <v>56</v>
      </c>
      <c r="E7" s="51" t="s">
        <v>267</v>
      </c>
      <c r="F7" s="51"/>
      <c r="G7" s="51"/>
      <c r="H7" s="51"/>
      <c r="I7" s="95" t="s">
        <v>56</v>
      </c>
      <c r="J7" s="123" t="s">
        <v>267</v>
      </c>
      <c r="K7" s="123"/>
      <c r="L7" s="123"/>
      <c r="M7" s="123"/>
    </row>
    <row r="8" customFormat="false" ht="12.75" hidden="false" customHeight="true" outlineLevel="0" collapsed="false">
      <c r="A8" s="121"/>
      <c r="B8" s="121"/>
      <c r="C8" s="119"/>
      <c r="D8" s="119"/>
      <c r="E8" s="122" t="s">
        <v>268</v>
      </c>
      <c r="F8" s="122"/>
      <c r="G8" s="122"/>
      <c r="H8" s="122"/>
      <c r="I8" s="119"/>
      <c r="J8" s="124" t="s">
        <v>268</v>
      </c>
      <c r="K8" s="124"/>
      <c r="L8" s="124"/>
      <c r="M8" s="124"/>
    </row>
    <row r="9" customFormat="false" ht="12.75" hidden="false" customHeight="true" outlineLevel="0" collapsed="false">
      <c r="A9" s="121"/>
      <c r="B9" s="121"/>
      <c r="C9" s="119"/>
      <c r="D9" s="119"/>
      <c r="E9" s="52" t="s">
        <v>269</v>
      </c>
      <c r="F9" s="52"/>
      <c r="G9" s="52"/>
      <c r="H9" s="52"/>
      <c r="I9" s="119"/>
      <c r="J9" s="120" t="s">
        <v>269</v>
      </c>
      <c r="K9" s="120"/>
      <c r="L9" s="120"/>
      <c r="M9" s="120"/>
    </row>
    <row r="10" customFormat="false" ht="12.75" hidden="false" customHeight="true" outlineLevel="0" collapsed="false">
      <c r="A10" s="121"/>
      <c r="B10" s="121"/>
      <c r="C10" s="119"/>
      <c r="D10" s="119"/>
      <c r="E10" s="125" t="n">
        <v>1</v>
      </c>
      <c r="F10" s="125" t="n">
        <v>2</v>
      </c>
      <c r="G10" s="125" t="n">
        <v>3</v>
      </c>
      <c r="H10" s="51" t="n">
        <v>4</v>
      </c>
      <c r="I10" s="119"/>
      <c r="J10" s="125" t="n">
        <v>1</v>
      </c>
      <c r="K10" s="125" t="n">
        <v>2</v>
      </c>
      <c r="L10" s="125" t="n">
        <v>3</v>
      </c>
      <c r="M10" s="123" t="n">
        <v>4</v>
      </c>
    </row>
    <row r="11" customFormat="false" ht="12.75" hidden="false" customHeight="true" outlineLevel="0" collapsed="false">
      <c r="A11" s="121"/>
      <c r="B11" s="121"/>
      <c r="C11" s="119"/>
      <c r="D11" s="119"/>
      <c r="E11" s="125"/>
      <c r="F11" s="125"/>
      <c r="G11" s="125"/>
      <c r="H11" s="51" t="s">
        <v>270</v>
      </c>
      <c r="I11" s="119"/>
      <c r="J11" s="125"/>
      <c r="K11" s="125"/>
      <c r="L11" s="125"/>
      <c r="M11" s="123" t="s">
        <v>270</v>
      </c>
    </row>
    <row r="12" customFormat="false" ht="12.75" hidden="false" customHeight="true" outlineLevel="0" collapsed="false">
      <c r="A12" s="121"/>
      <c r="B12" s="121"/>
      <c r="C12" s="119"/>
      <c r="D12" s="119"/>
      <c r="E12" s="125"/>
      <c r="F12" s="125"/>
      <c r="G12" s="125"/>
      <c r="H12" s="122" t="s">
        <v>271</v>
      </c>
      <c r="I12" s="119"/>
      <c r="J12" s="125"/>
      <c r="K12" s="125"/>
      <c r="L12" s="125"/>
      <c r="M12" s="124" t="s">
        <v>271</v>
      </c>
    </row>
    <row r="13" customFormat="false" ht="12.75" hidden="false" customHeight="true" outlineLevel="0" collapsed="false">
      <c r="A13" s="126"/>
      <c r="B13" s="126"/>
      <c r="C13" s="127"/>
      <c r="D13" s="127"/>
      <c r="E13" s="125"/>
      <c r="F13" s="125"/>
      <c r="G13" s="125"/>
      <c r="H13" s="52" t="s">
        <v>272</v>
      </c>
      <c r="I13" s="127"/>
      <c r="J13" s="125"/>
      <c r="K13" s="125"/>
      <c r="L13" s="125"/>
      <c r="M13" s="120" t="s">
        <v>272</v>
      </c>
    </row>
    <row r="14" customFormat="false" ht="12.75" hidden="false" customHeight="false" outlineLevel="0" collapsed="false">
      <c r="A14" s="128"/>
      <c r="B14" s="38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1" customFormat="true" ht="12.75" hidden="false" customHeight="false" outlineLevel="0" collapsed="false">
      <c r="A15" s="129" t="s">
        <v>273</v>
      </c>
      <c r="B15" s="130" t="n">
        <v>2000</v>
      </c>
      <c r="C15" s="26" t="n">
        <v>2116</v>
      </c>
      <c r="D15" s="26" t="n">
        <v>1059</v>
      </c>
      <c r="E15" s="16" t="n">
        <v>3.8</v>
      </c>
      <c r="F15" s="16" t="n">
        <v>12.4</v>
      </c>
      <c r="G15" s="16" t="n">
        <v>13.6</v>
      </c>
      <c r="H15" s="16" t="n">
        <v>70.2</v>
      </c>
      <c r="I15" s="26" t="n">
        <v>1057</v>
      </c>
      <c r="J15" s="16" t="n">
        <v>5.8</v>
      </c>
      <c r="K15" s="16" t="n">
        <v>20.7</v>
      </c>
      <c r="L15" s="16" t="n">
        <v>49.6</v>
      </c>
      <c r="M15" s="114" t="n">
        <v>23.9</v>
      </c>
    </row>
    <row r="16" s="1" customFormat="true" ht="12.75" hidden="false" customHeight="false" outlineLevel="0" collapsed="false">
      <c r="A16" s="131" t="s">
        <v>274</v>
      </c>
      <c r="B16" s="132" t="n">
        <v>2005</v>
      </c>
      <c r="C16" s="133" t="n">
        <v>3293</v>
      </c>
      <c r="D16" s="133" t="n">
        <v>1906</v>
      </c>
      <c r="E16" s="134" t="n">
        <v>0.8</v>
      </c>
      <c r="F16" s="134" t="n">
        <v>2.9</v>
      </c>
      <c r="G16" s="134" t="n">
        <v>6</v>
      </c>
      <c r="H16" s="134" t="n">
        <v>90.3</v>
      </c>
      <c r="I16" s="133" t="n">
        <v>1387</v>
      </c>
      <c r="J16" s="134" t="n">
        <v>4.6</v>
      </c>
      <c r="K16" s="134" t="n">
        <v>32.4</v>
      </c>
      <c r="L16" s="134" t="n">
        <v>41.3</v>
      </c>
      <c r="M16" s="135" t="n">
        <v>21.6</v>
      </c>
    </row>
    <row r="17" customFormat="false" ht="12.75" hidden="false" customHeight="false" outlineLevel="0" collapsed="false">
      <c r="A17" s="128"/>
      <c r="B17" s="130" t="n">
        <v>2007</v>
      </c>
      <c r="C17" s="136" t="n">
        <v>3232</v>
      </c>
      <c r="D17" s="137" t="n">
        <v>1987</v>
      </c>
      <c r="E17" s="18" t="n">
        <v>0.4</v>
      </c>
      <c r="F17" s="18" t="n">
        <v>5</v>
      </c>
      <c r="G17" s="18" t="n">
        <v>9.6</v>
      </c>
      <c r="H17" s="18" t="n">
        <v>85</v>
      </c>
      <c r="I17" s="137" t="n">
        <v>1245</v>
      </c>
      <c r="J17" s="18" t="n">
        <v>2.7</v>
      </c>
      <c r="K17" s="18" t="n">
        <v>25.3</v>
      </c>
      <c r="L17" s="18" t="n">
        <v>49.6</v>
      </c>
      <c r="M17" s="79" t="n">
        <v>22.3</v>
      </c>
      <c r="N17" s="69"/>
    </row>
    <row r="18" customFormat="false" ht="12.75" hidden="false" customHeight="false" outlineLevel="0" collapsed="false">
      <c r="A18" s="128"/>
      <c r="B18" s="138" t="n">
        <v>2008</v>
      </c>
      <c r="C18" s="139" t="n">
        <v>4254</v>
      </c>
      <c r="D18" s="139" t="n">
        <v>2263</v>
      </c>
      <c r="E18" s="34" t="n">
        <v>0.8</v>
      </c>
      <c r="F18" s="34" t="n">
        <v>2.6</v>
      </c>
      <c r="G18" s="34" t="n">
        <v>7.6</v>
      </c>
      <c r="H18" s="34" t="n">
        <v>89</v>
      </c>
      <c r="I18" s="139" t="n">
        <v>1991</v>
      </c>
      <c r="J18" s="34" t="n">
        <v>4.3</v>
      </c>
      <c r="K18" s="34" t="n">
        <v>30.3</v>
      </c>
      <c r="L18" s="34" t="n">
        <v>46.4</v>
      </c>
      <c r="M18" s="84" t="n">
        <v>19</v>
      </c>
      <c r="N18" s="69"/>
    </row>
    <row r="19" s="1" customFormat="true" ht="12.75" hidden="false" customHeight="false" outlineLevel="0" collapsed="false">
      <c r="A19" s="140" t="s">
        <v>25</v>
      </c>
      <c r="B19" s="130" t="n">
        <v>2000</v>
      </c>
      <c r="C19" s="26" t="n">
        <v>1832</v>
      </c>
      <c r="D19" s="26" t="n">
        <v>778</v>
      </c>
      <c r="E19" s="16" t="n">
        <v>5.1</v>
      </c>
      <c r="F19" s="16" t="n">
        <v>16.1</v>
      </c>
      <c r="G19" s="16" t="n">
        <v>15.6</v>
      </c>
      <c r="H19" s="16" t="n">
        <v>63.2</v>
      </c>
      <c r="I19" s="26" t="n">
        <v>1054</v>
      </c>
      <c r="J19" s="16" t="n">
        <v>5.8</v>
      </c>
      <c r="K19" s="16" t="n">
        <v>20.8</v>
      </c>
      <c r="L19" s="16" t="n">
        <v>49.7</v>
      </c>
      <c r="M19" s="114" t="n">
        <v>23.7</v>
      </c>
      <c r="N19" s="69"/>
    </row>
    <row r="20" s="1" customFormat="true" ht="12.75" hidden="false" customHeight="false" outlineLevel="0" collapsed="false">
      <c r="A20" s="141" t="s">
        <v>26</v>
      </c>
      <c r="B20" s="132" t="n">
        <v>2005</v>
      </c>
      <c r="C20" s="133" t="n">
        <v>2404</v>
      </c>
      <c r="D20" s="133" t="n">
        <v>1055</v>
      </c>
      <c r="E20" s="134" t="n">
        <v>1.4</v>
      </c>
      <c r="F20" s="134" t="n">
        <v>3.5</v>
      </c>
      <c r="G20" s="134" t="n">
        <v>6.9</v>
      </c>
      <c r="H20" s="134" t="n">
        <v>88.2</v>
      </c>
      <c r="I20" s="133" t="n">
        <v>1349</v>
      </c>
      <c r="J20" s="134" t="n">
        <v>4.6</v>
      </c>
      <c r="K20" s="134" t="n">
        <v>31.5</v>
      </c>
      <c r="L20" s="134" t="n">
        <v>42</v>
      </c>
      <c r="M20" s="135" t="n">
        <v>21.9</v>
      </c>
      <c r="N20" s="69"/>
    </row>
    <row r="21" customFormat="false" ht="12.75" hidden="false" customHeight="false" outlineLevel="0" collapsed="false">
      <c r="A21" s="128"/>
      <c r="B21" s="130" t="n">
        <v>2007</v>
      </c>
      <c r="C21" s="136" t="n">
        <v>2245</v>
      </c>
      <c r="D21" s="137" t="n">
        <v>1061</v>
      </c>
      <c r="E21" s="18" t="n">
        <v>0.7</v>
      </c>
      <c r="F21" s="18" t="n">
        <v>8.6</v>
      </c>
      <c r="G21" s="18" t="n">
        <v>13.4</v>
      </c>
      <c r="H21" s="18" t="n">
        <v>77.4</v>
      </c>
      <c r="I21" s="137" t="n">
        <v>1184</v>
      </c>
      <c r="J21" s="18" t="n">
        <v>2.8</v>
      </c>
      <c r="K21" s="18" t="n">
        <v>26.5</v>
      </c>
      <c r="L21" s="18" t="n">
        <v>49.6</v>
      </c>
      <c r="M21" s="79" t="n">
        <v>21.1</v>
      </c>
      <c r="N21" s="69"/>
    </row>
    <row r="22" customFormat="false" ht="12.75" hidden="false" customHeight="false" outlineLevel="0" collapsed="false">
      <c r="A22" s="128"/>
      <c r="B22" s="138" t="n">
        <v>2008</v>
      </c>
      <c r="C22" s="139" t="n">
        <v>2961</v>
      </c>
      <c r="D22" s="139" t="n">
        <v>1134</v>
      </c>
      <c r="E22" s="34" t="n">
        <v>1.6</v>
      </c>
      <c r="F22" s="34" t="n">
        <v>4.1</v>
      </c>
      <c r="G22" s="34" t="n">
        <v>11.2</v>
      </c>
      <c r="H22" s="34" t="n">
        <v>83.1</v>
      </c>
      <c r="I22" s="142" t="n">
        <v>1827</v>
      </c>
      <c r="J22" s="34" t="n">
        <v>4.6</v>
      </c>
      <c r="K22" s="34" t="n">
        <v>31.4</v>
      </c>
      <c r="L22" s="34" t="n">
        <v>44.3</v>
      </c>
      <c r="M22" s="84" t="n">
        <v>19.7</v>
      </c>
      <c r="N22" s="69"/>
    </row>
    <row r="23" s="1" customFormat="true" ht="12.75" hidden="false" customHeight="false" outlineLevel="0" collapsed="false">
      <c r="A23" s="140" t="s">
        <v>27</v>
      </c>
      <c r="B23" s="130" t="n">
        <v>2000</v>
      </c>
      <c r="C23" s="26" t="n">
        <v>284</v>
      </c>
      <c r="D23" s="26" t="n">
        <v>281</v>
      </c>
      <c r="E23" s="16" t="s">
        <v>275</v>
      </c>
      <c r="F23" s="16" t="n">
        <v>2.1</v>
      </c>
      <c r="G23" s="16" t="n">
        <v>8.2</v>
      </c>
      <c r="H23" s="16" t="n">
        <v>89.7</v>
      </c>
      <c r="I23" s="26" t="n">
        <v>3</v>
      </c>
      <c r="J23" s="16" t="s">
        <v>275</v>
      </c>
      <c r="K23" s="16" t="s">
        <v>275</v>
      </c>
      <c r="L23" s="16" t="s">
        <v>275</v>
      </c>
      <c r="M23" s="114" t="n">
        <v>100</v>
      </c>
      <c r="N23" s="69"/>
    </row>
    <row r="24" s="1" customFormat="true" ht="12.75" hidden="false" customHeight="false" outlineLevel="0" collapsed="false">
      <c r="A24" s="141" t="s">
        <v>28</v>
      </c>
      <c r="B24" s="130" t="n">
        <v>2005</v>
      </c>
      <c r="C24" s="26" t="n">
        <v>889</v>
      </c>
      <c r="D24" s="26" t="n">
        <v>851</v>
      </c>
      <c r="E24" s="16" t="s">
        <v>242</v>
      </c>
      <c r="F24" s="16" t="n">
        <v>2.2</v>
      </c>
      <c r="G24" s="45" t="n">
        <v>4.8</v>
      </c>
      <c r="H24" s="16" t="n">
        <v>93</v>
      </c>
      <c r="I24" s="26" t="n">
        <v>38</v>
      </c>
      <c r="J24" s="16" t="n">
        <v>5.3</v>
      </c>
      <c r="K24" s="16" t="n">
        <v>65.8</v>
      </c>
      <c r="L24" s="16" t="n">
        <v>18.4</v>
      </c>
      <c r="M24" s="114" t="n">
        <v>10.5</v>
      </c>
      <c r="N24" s="69"/>
    </row>
    <row r="25" customFormat="false" ht="12.75" hidden="false" customHeight="false" outlineLevel="0" collapsed="false">
      <c r="A25" s="128"/>
      <c r="B25" s="130" t="n">
        <v>2007</v>
      </c>
      <c r="C25" s="136" t="n">
        <v>987</v>
      </c>
      <c r="D25" s="137" t="n">
        <v>926</v>
      </c>
      <c r="E25" s="18" t="n">
        <v>0.1</v>
      </c>
      <c r="F25" s="18" t="n">
        <v>0.9</v>
      </c>
      <c r="G25" s="18" t="n">
        <v>5.3</v>
      </c>
      <c r="H25" s="18" t="n">
        <v>93.7</v>
      </c>
      <c r="I25" s="137" t="n">
        <v>61</v>
      </c>
      <c r="J25" s="18" t="n">
        <v>1.6</v>
      </c>
      <c r="K25" s="18" t="n">
        <v>1.6</v>
      </c>
      <c r="L25" s="18" t="n">
        <v>50.8</v>
      </c>
      <c r="M25" s="79" t="n">
        <v>45.9</v>
      </c>
      <c r="N25" s="69"/>
    </row>
    <row r="26" customFormat="false" ht="12.75" hidden="false" customHeight="false" outlineLevel="0" collapsed="false">
      <c r="B26" s="138" t="n">
        <v>2008</v>
      </c>
      <c r="C26" s="139" t="n">
        <v>1293</v>
      </c>
      <c r="D26" s="139" t="n">
        <v>1129</v>
      </c>
      <c r="E26" s="34" t="n">
        <v>0.1</v>
      </c>
      <c r="F26" s="34" t="n">
        <v>1</v>
      </c>
      <c r="G26" s="34" t="n">
        <v>4</v>
      </c>
      <c r="H26" s="34" t="n">
        <v>94.9</v>
      </c>
      <c r="I26" s="142" t="n">
        <v>164</v>
      </c>
      <c r="J26" s="34" t="n">
        <v>1.2</v>
      </c>
      <c r="K26" s="34" t="n">
        <v>17.7</v>
      </c>
      <c r="L26" s="34" t="n">
        <v>69.5</v>
      </c>
      <c r="M26" s="84" t="n">
        <v>11.6</v>
      </c>
    </row>
  </sheetData>
  <mergeCells count="28">
    <mergeCell ref="A4:B4"/>
    <mergeCell ref="D4:H4"/>
    <mergeCell ref="I4:M4"/>
    <mergeCell ref="A5:B5"/>
    <mergeCell ref="D5:H5"/>
    <mergeCell ref="I5:M5"/>
    <mergeCell ref="A6:B6"/>
    <mergeCell ref="E6:H6"/>
    <mergeCell ref="J6:M6"/>
    <mergeCell ref="A7:B7"/>
    <mergeCell ref="E7:H7"/>
    <mergeCell ref="J7:M7"/>
    <mergeCell ref="A8:B8"/>
    <mergeCell ref="E8:H8"/>
    <mergeCell ref="J8:M8"/>
    <mergeCell ref="A9:B9"/>
    <mergeCell ref="E9:H9"/>
    <mergeCell ref="J9:M9"/>
    <mergeCell ref="A10:B10"/>
    <mergeCell ref="E10:E13"/>
    <mergeCell ref="F10:F13"/>
    <mergeCell ref="G10:G13"/>
    <mergeCell ref="J10:J13"/>
    <mergeCell ref="K10:K13"/>
    <mergeCell ref="L10:L13"/>
    <mergeCell ref="A11:B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5" min="2" style="1" width="8.85"/>
    <col collapsed="false" customWidth="true" hidden="false" outlineLevel="0" max="6" min="6" style="1" width="28.14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37" t="s">
        <v>39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5" t="s">
        <v>40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</row>
    <row r="4" s="1" customFormat="true" ht="12.75" hidden="false" customHeight="false" outlineLevel="0" collapsed="false">
      <c r="A4" s="6" t="s">
        <v>4</v>
      </c>
      <c r="B4" s="7" t="n">
        <v>2000</v>
      </c>
      <c r="C4" s="7" t="n">
        <v>2005</v>
      </c>
      <c r="D4" s="7" t="n">
        <v>2007</v>
      </c>
      <c r="E4" s="8" t="n">
        <v>2008</v>
      </c>
      <c r="F4" s="9" t="s">
        <v>5</v>
      </c>
    </row>
    <row r="5" s="1" customFormat="true" ht="12.75" hidden="false" customHeight="false" outlineLevel="0" collapsed="false">
      <c r="A5" s="38"/>
      <c r="B5" s="39"/>
      <c r="C5" s="39"/>
      <c r="D5" s="40"/>
      <c r="E5" s="39"/>
      <c r="F5" s="40"/>
    </row>
    <row r="6" s="1" customFormat="true" ht="12.75" hidden="false" customHeight="false" outlineLevel="0" collapsed="false">
      <c r="A6" s="41" t="s">
        <v>41</v>
      </c>
      <c r="B6" s="33" t="n">
        <v>297.3</v>
      </c>
      <c r="C6" s="33" t="n">
        <v>346.2</v>
      </c>
      <c r="D6" s="31" t="n">
        <v>350.8</v>
      </c>
      <c r="E6" s="32" t="n">
        <v>353.4</v>
      </c>
      <c r="F6" s="42" t="s">
        <v>42</v>
      </c>
    </row>
    <row r="7" s="1" customFormat="true" ht="12.75" hidden="false" customHeight="false" outlineLevel="0" collapsed="false">
      <c r="A7" s="43" t="s">
        <v>25</v>
      </c>
      <c r="B7" s="16" t="n">
        <v>220.1</v>
      </c>
      <c r="C7" s="16" t="n">
        <v>231.7</v>
      </c>
      <c r="D7" s="21" t="n">
        <v>235.5</v>
      </c>
      <c r="E7" s="22" t="n">
        <v>237.4</v>
      </c>
      <c r="F7" s="44" t="s">
        <v>26</v>
      </c>
    </row>
    <row r="8" s="1" customFormat="true" ht="12.75" hidden="false" customHeight="false" outlineLevel="0" collapsed="false">
      <c r="A8" s="43" t="s">
        <v>27</v>
      </c>
      <c r="B8" s="16" t="n">
        <v>77.2</v>
      </c>
      <c r="C8" s="16" t="n">
        <v>114.5</v>
      </c>
      <c r="D8" s="21" t="n">
        <v>115.3</v>
      </c>
      <c r="E8" s="18" t="n">
        <v>116</v>
      </c>
      <c r="F8" s="44" t="s">
        <v>28</v>
      </c>
    </row>
    <row r="9" s="1" customFormat="true" ht="12.75" hidden="false" customHeight="false" outlineLevel="0" collapsed="false">
      <c r="A9" s="41" t="s">
        <v>43</v>
      </c>
      <c r="B9" s="33" t="n">
        <v>572.2</v>
      </c>
      <c r="C9" s="33" t="n">
        <v>692.5</v>
      </c>
      <c r="D9" s="31" t="n">
        <v>699.4</v>
      </c>
      <c r="E9" s="32" t="n">
        <v>722.2</v>
      </c>
      <c r="F9" s="42" t="s">
        <v>44</v>
      </c>
    </row>
    <row r="10" s="1" customFormat="true" ht="12.75" hidden="false" customHeight="false" outlineLevel="0" collapsed="false">
      <c r="A10" s="43" t="s">
        <v>25</v>
      </c>
      <c r="B10" s="16" t="n">
        <v>410.5</v>
      </c>
      <c r="C10" s="45" t="n">
        <v>441.2</v>
      </c>
      <c r="D10" s="21" t="n">
        <v>442.6</v>
      </c>
      <c r="E10" s="22" t="n">
        <v>455.6</v>
      </c>
      <c r="F10" s="44" t="s">
        <v>26</v>
      </c>
    </row>
    <row r="11" s="1" customFormat="true" ht="12.75" hidden="false" customHeight="false" outlineLevel="0" collapsed="false">
      <c r="A11" s="43" t="s">
        <v>27</v>
      </c>
      <c r="B11" s="16" t="n">
        <v>161.7</v>
      </c>
      <c r="C11" s="45" t="n">
        <v>251.3</v>
      </c>
      <c r="D11" s="21" t="n">
        <v>256.8</v>
      </c>
      <c r="E11" s="22" t="n">
        <v>266.6</v>
      </c>
      <c r="F11" s="44" t="s">
        <v>28</v>
      </c>
    </row>
    <row r="12" s="1" customFormat="true" ht="12.75" hidden="false" customHeight="false" outlineLevel="0" collapsed="false">
      <c r="A12" s="46" t="s">
        <v>45</v>
      </c>
      <c r="B12" s="47"/>
      <c r="C12" s="47"/>
      <c r="D12" s="21"/>
      <c r="E12" s="22"/>
      <c r="F12" s="44" t="s">
        <v>46</v>
      </c>
    </row>
    <row r="13" s="1" customFormat="true" ht="12.75" hidden="false" customHeight="false" outlineLevel="0" collapsed="false">
      <c r="A13" s="48" t="s">
        <v>17</v>
      </c>
      <c r="B13" s="16" t="n">
        <v>1864.2</v>
      </c>
      <c r="C13" s="45" t="n">
        <v>1904.2</v>
      </c>
      <c r="D13" s="21" t="n">
        <v>1879.6</v>
      </c>
      <c r="E13" s="22" t="n">
        <v>1919.3</v>
      </c>
      <c r="F13" s="49" t="s">
        <v>18</v>
      </c>
    </row>
    <row r="14" s="1" customFormat="true" ht="12.75" hidden="false" customHeight="false" outlineLevel="0" collapsed="false">
      <c r="A14" s="48" t="s">
        <v>19</v>
      </c>
      <c r="B14" s="16" t="n">
        <v>2095.1</v>
      </c>
      <c r="C14" s="16" t="n">
        <v>2194.7</v>
      </c>
      <c r="D14" s="21" t="n">
        <v>2226.4</v>
      </c>
      <c r="E14" s="22" t="n">
        <v>2298.4</v>
      </c>
      <c r="F14" s="49" t="s">
        <v>20</v>
      </c>
    </row>
    <row r="15" s="1" customFormat="true" ht="12.75" hidden="false" customHeight="false" outlineLevel="0" collapsed="false">
      <c r="A15" s="43" t="s">
        <v>47</v>
      </c>
      <c r="B15" s="16" t="n">
        <v>629.2</v>
      </c>
      <c r="C15" s="45" t="n">
        <v>681.3</v>
      </c>
      <c r="D15" s="21" t="n">
        <v>686.5</v>
      </c>
      <c r="E15" s="18" t="n">
        <v>708</v>
      </c>
      <c r="F15" s="44" t="s">
        <v>48</v>
      </c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24" hidden="false" customHeight="true" outlineLevel="0" collapsed="false">
      <c r="A17" s="50" t="s">
        <v>49</v>
      </c>
      <c r="B17" s="50"/>
      <c r="C17" s="50"/>
      <c r="D17" s="50"/>
      <c r="E17" s="50"/>
      <c r="F17" s="50"/>
    </row>
    <row r="18" s="1" customFormat="true" ht="21.75" hidden="false" customHeight="true" outlineLevel="0" collapsed="false">
      <c r="A18" s="50" t="s">
        <v>50</v>
      </c>
      <c r="B18" s="50"/>
      <c r="C18" s="50"/>
      <c r="D18" s="50"/>
      <c r="E18" s="50"/>
      <c r="F18" s="50"/>
    </row>
  </sheetData>
  <mergeCells count="2">
    <mergeCell ref="A17:F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6" min="2" style="1" width="8.41"/>
    <col collapsed="false" customWidth="true" hidden="false" outlineLevel="0" max="7" min="7" style="1" width="28.56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51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5" t="s">
        <v>52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5" t="s">
        <v>53</v>
      </c>
      <c r="B4" s="3"/>
      <c r="C4" s="3"/>
      <c r="D4" s="3"/>
      <c r="E4" s="3"/>
      <c r="F4" s="3"/>
      <c r="G4" s="3"/>
    </row>
    <row r="5" s="1" customFormat="true" ht="12.75" hidden="false" customHeight="false" outlineLevel="0" collapsed="false">
      <c r="A5" s="5" t="s">
        <v>54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s="1" customFormat="true" ht="12.75" hidden="false" customHeight="false" outlineLevel="0" collapsed="false">
      <c r="A7" s="6" t="s">
        <v>4</v>
      </c>
      <c r="B7" s="7" t="n">
        <v>2005</v>
      </c>
      <c r="C7" s="7" t="n">
        <v>2007</v>
      </c>
      <c r="D7" s="7" t="n">
        <v>2008</v>
      </c>
      <c r="E7" s="7"/>
      <c r="F7" s="7"/>
      <c r="G7" s="9" t="s">
        <v>5</v>
      </c>
    </row>
    <row r="8" s="1" customFormat="true" ht="12.75" hidden="false" customHeight="false" outlineLevel="0" collapsed="false">
      <c r="A8" s="6"/>
      <c r="B8" s="51" t="s">
        <v>55</v>
      </c>
      <c r="C8" s="51"/>
      <c r="D8" s="51"/>
      <c r="E8" s="51" t="s">
        <v>17</v>
      </c>
      <c r="F8" s="51" t="s">
        <v>19</v>
      </c>
      <c r="G8" s="9"/>
    </row>
    <row r="9" s="1" customFormat="true" ht="12.75" hidden="false" customHeight="false" outlineLevel="0" collapsed="false">
      <c r="A9" s="6"/>
      <c r="B9" s="52" t="s">
        <v>56</v>
      </c>
      <c r="C9" s="52"/>
      <c r="D9" s="52"/>
      <c r="E9" s="52" t="s">
        <v>18</v>
      </c>
      <c r="F9" s="52" t="s">
        <v>20</v>
      </c>
      <c r="G9" s="9"/>
    </row>
    <row r="10" s="1" customFormat="true" ht="12.75" hidden="false" customHeight="false" outlineLevel="0" collapsed="false">
      <c r="A10" s="10"/>
      <c r="B10" s="12"/>
      <c r="C10" s="39"/>
      <c r="E10" s="39"/>
      <c r="F10" s="39"/>
      <c r="G10" s="12"/>
    </row>
    <row r="11" s="1" customFormat="true" ht="12.75" hidden="false" customHeight="false" outlineLevel="0" collapsed="false">
      <c r="A11" s="43" t="s">
        <v>57</v>
      </c>
      <c r="B11" s="16" t="n">
        <v>2956.5</v>
      </c>
      <c r="C11" s="16" t="n">
        <v>3427.9</v>
      </c>
      <c r="D11" s="21" t="n">
        <v>3469.2</v>
      </c>
      <c r="E11" s="16" t="n">
        <v>1627.3</v>
      </c>
      <c r="F11" s="16" t="n">
        <v>1841.8</v>
      </c>
      <c r="G11" s="19" t="s">
        <v>58</v>
      </c>
    </row>
    <row r="12" s="1" customFormat="true" ht="21" hidden="false" customHeight="false" outlineLevel="0" collapsed="false">
      <c r="A12" s="46" t="s">
        <v>59</v>
      </c>
      <c r="B12" s="25"/>
      <c r="C12" s="25"/>
      <c r="D12" s="21"/>
      <c r="E12" s="25"/>
      <c r="F12" s="25"/>
      <c r="G12" s="19" t="s">
        <v>60</v>
      </c>
    </row>
    <row r="13" s="1" customFormat="true" ht="12.75" hidden="false" customHeight="false" outlineLevel="0" collapsed="false">
      <c r="A13" s="48" t="s">
        <v>61</v>
      </c>
      <c r="B13" s="53" t="n">
        <v>38820</v>
      </c>
      <c r="C13" s="53" t="n">
        <v>43674</v>
      </c>
      <c r="D13" s="54" t="n">
        <v>45769</v>
      </c>
      <c r="E13" s="53" t="n">
        <v>36137</v>
      </c>
      <c r="F13" s="53" t="n">
        <v>9632</v>
      </c>
      <c r="G13" s="28" t="s">
        <v>62</v>
      </c>
    </row>
    <row r="14" s="1" customFormat="true" ht="12.75" hidden="false" customHeight="false" outlineLevel="0" collapsed="false">
      <c r="B14" s="55"/>
      <c r="C14" s="55"/>
      <c r="D14" s="21"/>
      <c r="E14" s="55"/>
      <c r="F14" s="55"/>
      <c r="G14" s="19" t="s">
        <v>63</v>
      </c>
    </row>
    <row r="15" s="1" customFormat="true" ht="12.75" hidden="false" customHeight="false" outlineLevel="0" collapsed="false">
      <c r="A15" s="43" t="s">
        <v>64</v>
      </c>
      <c r="B15" s="16" t="n">
        <v>180.6</v>
      </c>
      <c r="C15" s="16" t="n">
        <v>186.3</v>
      </c>
      <c r="D15" s="21" t="n">
        <v>187.9</v>
      </c>
      <c r="E15" s="16" t="n">
        <v>176.1</v>
      </c>
      <c r="F15" s="16" t="n">
        <v>11.8</v>
      </c>
      <c r="G15" s="28" t="s">
        <v>65</v>
      </c>
    </row>
    <row r="16" s="1" customFormat="true" ht="12.75" hidden="false" customHeight="false" outlineLevel="0" collapsed="false">
      <c r="A16" s="46" t="s">
        <v>66</v>
      </c>
      <c r="B16" s="25"/>
      <c r="C16" s="25"/>
      <c r="D16" s="21"/>
      <c r="E16" s="25"/>
      <c r="F16" s="25"/>
      <c r="G16" s="19" t="s">
        <v>67</v>
      </c>
    </row>
    <row r="17" s="1" customFormat="true" ht="12.75" hidden="false" customHeight="false" outlineLevel="0" collapsed="false">
      <c r="A17" s="56" t="s">
        <v>68</v>
      </c>
      <c r="B17" s="16" t="n">
        <v>118.9</v>
      </c>
      <c r="C17" s="16" t="n">
        <v>126.1</v>
      </c>
      <c r="D17" s="21" t="n">
        <v>126.7</v>
      </c>
      <c r="E17" s="16" t="n">
        <v>110.6</v>
      </c>
      <c r="F17" s="16" t="n">
        <v>16.1</v>
      </c>
      <c r="G17" s="28" t="s">
        <v>69</v>
      </c>
    </row>
    <row r="18" s="1" customFormat="true" ht="12.75" hidden="false" customHeight="false" outlineLevel="0" collapsed="false">
      <c r="A18" s="57" t="s">
        <v>70</v>
      </c>
      <c r="B18" s="16" t="n">
        <v>117.8</v>
      </c>
      <c r="C18" s="16" t="n">
        <v>125</v>
      </c>
      <c r="D18" s="21" t="n">
        <v>125.6</v>
      </c>
      <c r="E18" s="16" t="n">
        <v>171.9</v>
      </c>
      <c r="F18" s="16" t="n">
        <v>44</v>
      </c>
      <c r="G18" s="58" t="s">
        <v>71</v>
      </c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s="1" customFormat="true" ht="33" hidden="false" customHeight="true" outlineLevel="0" collapsed="false">
      <c r="A20" s="50" t="s">
        <v>72</v>
      </c>
      <c r="B20" s="50"/>
      <c r="C20" s="50"/>
      <c r="D20" s="50"/>
      <c r="E20" s="50"/>
      <c r="F20" s="50"/>
      <c r="G20" s="50"/>
    </row>
    <row r="21" s="1" customFormat="true" ht="33.75" hidden="false" customHeight="true" outlineLevel="0" collapsed="false">
      <c r="A21" s="50" t="s">
        <v>73</v>
      </c>
      <c r="B21" s="50"/>
      <c r="C21" s="50"/>
      <c r="D21" s="50"/>
      <c r="E21" s="50"/>
      <c r="F21" s="50"/>
      <c r="G21" s="50"/>
    </row>
  </sheetData>
  <mergeCells count="7">
    <mergeCell ref="A7:A9"/>
    <mergeCell ref="D7:F7"/>
    <mergeCell ref="G7:G9"/>
    <mergeCell ref="B8:D8"/>
    <mergeCell ref="B9:D9"/>
    <mergeCell ref="A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6" min="2" style="1" width="8.28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37" t="s">
        <v>74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4" t="s">
        <v>75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7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7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6" t="s">
        <v>4</v>
      </c>
      <c r="B6" s="7" t="n">
        <v>2005</v>
      </c>
      <c r="C6" s="7" t="n">
        <v>2007</v>
      </c>
      <c r="D6" s="7" t="n">
        <v>2008</v>
      </c>
      <c r="E6" s="7"/>
      <c r="F6" s="7"/>
      <c r="G6" s="9" t="s">
        <v>5</v>
      </c>
    </row>
    <row r="7" customFormat="false" ht="12.75" hidden="false" customHeight="false" outlineLevel="0" collapsed="false">
      <c r="A7" s="6"/>
      <c r="B7" s="51" t="s">
        <v>55</v>
      </c>
      <c r="C7" s="51"/>
      <c r="D7" s="51"/>
      <c r="E7" s="51" t="s">
        <v>17</v>
      </c>
      <c r="F7" s="51" t="s">
        <v>19</v>
      </c>
      <c r="G7" s="9"/>
    </row>
    <row r="8" customFormat="false" ht="12.75" hidden="false" customHeight="false" outlineLevel="0" collapsed="false">
      <c r="A8" s="6"/>
      <c r="B8" s="52" t="s">
        <v>56</v>
      </c>
      <c r="C8" s="52"/>
      <c r="D8" s="52"/>
      <c r="E8" s="52" t="s">
        <v>18</v>
      </c>
      <c r="F8" s="52" t="s">
        <v>20</v>
      </c>
      <c r="G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43" t="s">
        <v>78</v>
      </c>
      <c r="B10" s="59" t="n">
        <v>413.4</v>
      </c>
      <c r="C10" s="59" t="n">
        <v>375.7</v>
      </c>
      <c r="D10" s="21" t="n">
        <v>419.8</v>
      </c>
      <c r="E10" s="59" t="n">
        <v>389.1</v>
      </c>
      <c r="F10" s="59" t="n">
        <v>30.7</v>
      </c>
      <c r="G10" s="44" t="s">
        <v>79</v>
      </c>
    </row>
    <row r="11" customFormat="false" ht="12.75" hidden="false" customHeight="false" outlineLevel="0" collapsed="false">
      <c r="A11" s="48" t="s">
        <v>80</v>
      </c>
      <c r="B11" s="59" t="n">
        <v>304.3</v>
      </c>
      <c r="C11" s="59" t="n">
        <v>277.5</v>
      </c>
      <c r="D11" s="21" t="n">
        <v>303.9</v>
      </c>
      <c r="E11" s="59" t="n">
        <v>289.2</v>
      </c>
      <c r="F11" s="59" t="n">
        <v>14.7</v>
      </c>
      <c r="G11" s="49" t="s">
        <v>81</v>
      </c>
    </row>
    <row r="12" customFormat="false" ht="12.75" hidden="false" customHeight="false" outlineLevel="0" collapsed="false">
      <c r="A12" s="43" t="s">
        <v>82</v>
      </c>
      <c r="B12" s="59" t="n">
        <v>640</v>
      </c>
      <c r="C12" s="59" t="n">
        <v>592</v>
      </c>
      <c r="D12" s="21" t="n">
        <v>655</v>
      </c>
      <c r="E12" s="59" t="n">
        <v>563</v>
      </c>
      <c r="F12" s="59" t="n">
        <v>92</v>
      </c>
      <c r="G12" s="44" t="s">
        <v>83</v>
      </c>
    </row>
    <row r="13" customFormat="false" ht="12.75" hidden="false" customHeight="false" outlineLevel="0" collapsed="false">
      <c r="A13" s="46" t="s">
        <v>84</v>
      </c>
      <c r="B13" s="25"/>
      <c r="C13" s="25"/>
      <c r="D13" s="21"/>
      <c r="E13" s="25"/>
      <c r="F13" s="25"/>
      <c r="G13" s="44" t="s">
        <v>85</v>
      </c>
    </row>
    <row r="14" customFormat="false" ht="12.75" hidden="false" customHeight="false" outlineLevel="0" collapsed="false">
      <c r="A14" s="48" t="s">
        <v>86</v>
      </c>
      <c r="B14" s="60" t="n">
        <v>3253869</v>
      </c>
      <c r="C14" s="60" t="n">
        <v>2964812.8</v>
      </c>
      <c r="D14" s="21" t="n">
        <v>3110353</v>
      </c>
      <c r="E14" s="60" t="n">
        <v>3107685</v>
      </c>
      <c r="F14" s="60" t="n">
        <v>2668</v>
      </c>
      <c r="G14" s="49" t="s">
        <v>87</v>
      </c>
    </row>
    <row r="15" customFormat="false" ht="12.75" hidden="false" customHeight="false" outlineLevel="0" collapsed="false">
      <c r="A15" s="46" t="s">
        <v>88</v>
      </c>
      <c r="B15" s="25"/>
      <c r="C15" s="25"/>
      <c r="D15" s="21"/>
      <c r="E15" s="25"/>
      <c r="F15" s="25"/>
      <c r="G15" s="44" t="s">
        <v>89</v>
      </c>
    </row>
    <row r="16" customFormat="false" ht="12.75" hidden="false" customHeight="false" outlineLevel="0" collapsed="false">
      <c r="A16" s="56" t="s">
        <v>90</v>
      </c>
      <c r="B16" s="59" t="n">
        <v>36559</v>
      </c>
      <c r="C16" s="59" t="n">
        <v>34658</v>
      </c>
      <c r="D16" s="21" t="n">
        <v>35377</v>
      </c>
      <c r="E16" s="59" t="n">
        <v>34012</v>
      </c>
      <c r="F16" s="59" t="n">
        <v>1365</v>
      </c>
      <c r="G16" s="49" t="s">
        <v>91</v>
      </c>
    </row>
    <row r="17" customFormat="false" ht="12.75" hidden="false" customHeight="false" outlineLevel="0" collapsed="false">
      <c r="A17" s="61" t="s">
        <v>92</v>
      </c>
      <c r="B17" s="59" t="n">
        <v>26377</v>
      </c>
      <c r="C17" s="59" t="n">
        <v>27206</v>
      </c>
      <c r="D17" s="21" t="n">
        <v>26717</v>
      </c>
      <c r="E17" s="59" t="n">
        <v>25446</v>
      </c>
      <c r="F17" s="59" t="n">
        <v>1272</v>
      </c>
      <c r="G17" s="62" t="s">
        <v>93</v>
      </c>
    </row>
  </sheetData>
  <mergeCells count="5">
    <mergeCell ref="A6:A8"/>
    <mergeCell ref="D6:F6"/>
    <mergeCell ref="G6:G8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4" min="2" style="1" width="8.28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2" t="s">
        <v>94</v>
      </c>
      <c r="B1" s="3"/>
      <c r="C1" s="3"/>
      <c r="D1" s="3"/>
      <c r="E1" s="3"/>
      <c r="F1" s="3"/>
      <c r="G1" s="3"/>
    </row>
    <row r="2" s="1" customFormat="true" ht="12.75" hidden="false" customHeight="false" outlineLevel="0" collapsed="false">
      <c r="A2" s="63" t="s">
        <v>95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false" outlineLevel="0" collapsed="false">
      <c r="A4" s="6" t="s">
        <v>4</v>
      </c>
      <c r="B4" s="7" t="n">
        <v>2005</v>
      </c>
      <c r="C4" s="7" t="n">
        <v>2007</v>
      </c>
      <c r="D4" s="7" t="n">
        <v>2008</v>
      </c>
      <c r="E4" s="7"/>
      <c r="F4" s="7"/>
      <c r="G4" s="9" t="s">
        <v>5</v>
      </c>
    </row>
    <row r="5" s="1" customFormat="true" ht="12.75" hidden="false" customHeight="false" outlineLevel="0" collapsed="false">
      <c r="A5" s="6"/>
      <c r="B5" s="51" t="s">
        <v>55</v>
      </c>
      <c r="C5" s="51"/>
      <c r="D5" s="51"/>
      <c r="E5" s="51" t="s">
        <v>17</v>
      </c>
      <c r="F5" s="51" t="s">
        <v>19</v>
      </c>
      <c r="G5" s="9"/>
    </row>
    <row r="6" s="1" customFormat="true" ht="12.75" hidden="false" customHeight="false" outlineLevel="0" collapsed="false">
      <c r="A6" s="6"/>
      <c r="B6" s="52" t="s">
        <v>56</v>
      </c>
      <c r="C6" s="52"/>
      <c r="D6" s="52"/>
      <c r="E6" s="52" t="s">
        <v>18</v>
      </c>
      <c r="F6" s="52" t="s">
        <v>20</v>
      </c>
      <c r="G6" s="9"/>
    </row>
    <row r="7" s="1" customFormat="tru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s="1" customFormat="true" ht="12.75" hidden="false" customHeight="false" outlineLevel="0" collapsed="false">
      <c r="A8" s="46" t="s">
        <v>96</v>
      </c>
      <c r="B8" s="11"/>
      <c r="C8" s="11"/>
      <c r="D8" s="11"/>
      <c r="E8" s="11"/>
      <c r="F8" s="11"/>
      <c r="G8" s="44" t="s">
        <v>97</v>
      </c>
    </row>
    <row r="9" s="1" customFormat="true" ht="12.75" hidden="false" customHeight="false" outlineLevel="0" collapsed="false">
      <c r="A9" s="48" t="s">
        <v>98</v>
      </c>
      <c r="B9" s="59" t="n">
        <v>890.6</v>
      </c>
      <c r="C9" s="59" t="n">
        <v>892.6</v>
      </c>
      <c r="D9" s="64" t="n">
        <v>899</v>
      </c>
      <c r="E9" s="64" t="n">
        <v>615</v>
      </c>
      <c r="F9" s="64" t="n">
        <v>283.9</v>
      </c>
      <c r="G9" s="49" t="s">
        <v>99</v>
      </c>
    </row>
    <row r="10" s="1" customFormat="true" ht="12.75" hidden="false" customHeight="false" outlineLevel="0" collapsed="false">
      <c r="A10" s="48" t="s">
        <v>100</v>
      </c>
      <c r="B10" s="59" t="n">
        <v>616.6</v>
      </c>
      <c r="C10" s="59" t="n">
        <v>626.7</v>
      </c>
      <c r="D10" s="64" t="n">
        <v>629.7</v>
      </c>
      <c r="E10" s="64" t="n">
        <v>557.5</v>
      </c>
      <c r="F10" s="64" t="n">
        <v>72.2</v>
      </c>
      <c r="G10" s="49" t="s">
        <v>101</v>
      </c>
    </row>
    <row r="11" s="1" customFormat="true" ht="12.75" hidden="false" customHeight="false" outlineLevel="0" collapsed="false">
      <c r="A11" s="48" t="s">
        <v>102</v>
      </c>
      <c r="B11" s="59" t="n">
        <v>504.6</v>
      </c>
      <c r="C11" s="64" t="n">
        <v>508</v>
      </c>
      <c r="D11" s="64" t="n">
        <v>508.6</v>
      </c>
      <c r="E11" s="64" t="n">
        <v>479.2</v>
      </c>
      <c r="F11" s="64" t="n">
        <v>29.4</v>
      </c>
      <c r="G11" s="49" t="s">
        <v>103</v>
      </c>
    </row>
    <row r="12" s="1" customFormat="true" ht="12.75" hidden="false" customHeight="false" outlineLevel="0" collapsed="false">
      <c r="A12" s="46" t="s">
        <v>104</v>
      </c>
      <c r="B12" s="59"/>
      <c r="C12" s="59"/>
      <c r="D12" s="64"/>
      <c r="E12" s="64"/>
      <c r="F12" s="64"/>
      <c r="G12" s="44" t="s">
        <v>105</v>
      </c>
    </row>
    <row r="13" s="1" customFormat="true" ht="12.75" hidden="false" customHeight="false" outlineLevel="0" collapsed="false">
      <c r="A13" s="65" t="s">
        <v>106</v>
      </c>
      <c r="B13" s="25"/>
      <c r="C13" s="25"/>
      <c r="D13" s="64"/>
      <c r="E13" s="64"/>
      <c r="F13" s="64"/>
      <c r="G13" s="66" t="s">
        <v>107</v>
      </c>
    </row>
    <row r="14" s="1" customFormat="true" ht="12.75" hidden="false" customHeight="false" outlineLevel="0" collapsed="false">
      <c r="A14" s="61" t="s">
        <v>98</v>
      </c>
      <c r="B14" s="59" t="n">
        <v>88.2</v>
      </c>
      <c r="C14" s="59" t="n">
        <v>88.5</v>
      </c>
      <c r="D14" s="64" t="n">
        <v>89.1</v>
      </c>
      <c r="E14" s="64" t="n">
        <v>95.6</v>
      </c>
      <c r="F14" s="64" t="n">
        <v>77.6</v>
      </c>
      <c r="G14" s="62" t="s">
        <v>99</v>
      </c>
    </row>
    <row r="15" s="1" customFormat="true" ht="12.75" hidden="false" customHeight="false" outlineLevel="0" collapsed="false">
      <c r="A15" s="61" t="s">
        <v>100</v>
      </c>
      <c r="B15" s="59" t="n">
        <v>61.1</v>
      </c>
      <c r="C15" s="59" t="n">
        <v>62.1</v>
      </c>
      <c r="D15" s="64" t="n">
        <v>62.4</v>
      </c>
      <c r="E15" s="64" t="n">
        <v>86.7</v>
      </c>
      <c r="F15" s="64" t="n">
        <v>19.7</v>
      </c>
      <c r="G15" s="62" t="s">
        <v>101</v>
      </c>
    </row>
    <row r="16" s="1" customFormat="true" ht="12.75" hidden="false" customHeight="false" outlineLevel="0" collapsed="false">
      <c r="A16" s="61" t="s">
        <v>102</v>
      </c>
      <c r="B16" s="64" t="n">
        <v>50</v>
      </c>
      <c r="C16" s="59" t="n">
        <v>50.4</v>
      </c>
      <c r="D16" s="64" t="n">
        <v>50.4</v>
      </c>
      <c r="E16" s="64" t="n">
        <v>74.5</v>
      </c>
      <c r="F16" s="64" t="n">
        <v>8</v>
      </c>
      <c r="G16" s="62" t="s">
        <v>103</v>
      </c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s="1" customFormat="true" ht="12.75" hidden="false" customHeight="false" outlineLevel="0" collapsed="false">
      <c r="A18" s="36" t="s">
        <v>108</v>
      </c>
      <c r="B18" s="3"/>
      <c r="C18" s="3"/>
      <c r="D18" s="3"/>
      <c r="E18" s="3"/>
      <c r="F18" s="3"/>
      <c r="G18" s="3"/>
    </row>
    <row r="19" s="1" customFormat="true" ht="12.75" hidden="false" customHeight="false" outlineLevel="0" collapsed="false">
      <c r="A19" s="36" t="s">
        <v>109</v>
      </c>
      <c r="B19" s="3"/>
      <c r="C19" s="3"/>
      <c r="D19" s="3"/>
      <c r="E19" s="3"/>
      <c r="F19" s="3"/>
      <c r="G19" s="3"/>
    </row>
  </sheetData>
  <mergeCells count="5">
    <mergeCell ref="A4:A6"/>
    <mergeCell ref="D4:F4"/>
    <mergeCell ref="G4:G6"/>
    <mergeCell ref="B5:D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false" hidden="false" outlineLevel="0" max="5" min="2" style="1" width="9.14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 t="s">
        <v>11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67" t="s">
        <v>11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63" t="s">
        <v>11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63" t="s">
        <v>113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</row>
    <row r="6" s="1" customFormat="true" ht="12.75" hidden="false" customHeight="false" outlineLevel="0" collapsed="false">
      <c r="A6" s="6" t="s">
        <v>4</v>
      </c>
      <c r="B6" s="7" t="n">
        <v>2000</v>
      </c>
      <c r="C6" s="7" t="n">
        <v>2005</v>
      </c>
      <c r="D6" s="7" t="n">
        <v>2007</v>
      </c>
      <c r="E6" s="8" t="n">
        <v>2008</v>
      </c>
      <c r="F6" s="9" t="s">
        <v>5</v>
      </c>
    </row>
    <row r="7" s="1" customFormat="true" ht="12.75" hidden="false" customHeight="false" outlineLevel="0" collapsed="false">
      <c r="A7" s="10"/>
      <c r="B7" s="11"/>
      <c r="C7" s="11"/>
      <c r="E7" s="68"/>
      <c r="F7" s="12"/>
    </row>
    <row r="8" s="1" customFormat="true" ht="12.75" hidden="false" customHeight="false" outlineLevel="0" collapsed="false">
      <c r="A8" s="20" t="s">
        <v>114</v>
      </c>
      <c r="B8" s="69"/>
      <c r="C8" s="23"/>
      <c r="D8" s="23"/>
      <c r="E8" s="23"/>
      <c r="F8" s="19" t="s">
        <v>115</v>
      </c>
    </row>
    <row r="9" s="1" customFormat="true" ht="12.75" hidden="false" customHeight="false" outlineLevel="0" collapsed="false">
      <c r="A9" s="27" t="s">
        <v>116</v>
      </c>
      <c r="B9" s="26" t="n">
        <v>5</v>
      </c>
      <c r="C9" s="70" t="n">
        <v>5</v>
      </c>
      <c r="D9" s="71" t="n">
        <v>6</v>
      </c>
      <c r="E9" s="71" t="n">
        <v>6</v>
      </c>
      <c r="F9" s="28" t="s">
        <v>117</v>
      </c>
    </row>
    <row r="10" s="1" customFormat="true" ht="12.75" hidden="false" customHeight="false" outlineLevel="0" collapsed="false">
      <c r="A10" s="20" t="s">
        <v>118</v>
      </c>
      <c r="B10" s="69"/>
      <c r="C10" s="23"/>
      <c r="D10" s="71"/>
      <c r="E10" s="71"/>
      <c r="F10" s="19" t="s">
        <v>119</v>
      </c>
    </row>
    <row r="11" s="1" customFormat="true" ht="12.75" hidden="false" customHeight="true" outlineLevel="0" collapsed="false">
      <c r="A11" s="27" t="s">
        <v>120</v>
      </c>
      <c r="B11" s="26" t="n">
        <v>314</v>
      </c>
      <c r="C11" s="70" t="n">
        <v>313</v>
      </c>
      <c r="D11" s="71" t="n">
        <v>325</v>
      </c>
      <c r="E11" s="71" t="n">
        <v>325</v>
      </c>
      <c r="F11" s="28" t="s">
        <v>121</v>
      </c>
    </row>
    <row r="12" s="1" customFormat="true" ht="12.75" hidden="false" customHeight="false" outlineLevel="0" collapsed="false">
      <c r="A12" s="20" t="s">
        <v>122</v>
      </c>
      <c r="B12" s="11"/>
      <c r="C12" s="70"/>
      <c r="D12" s="71"/>
      <c r="E12" s="71"/>
      <c r="F12" s="19" t="s">
        <v>123</v>
      </c>
    </row>
    <row r="13" s="1" customFormat="true" ht="12.75" hidden="false" customHeight="false" outlineLevel="0" collapsed="false">
      <c r="A13" s="27" t="s">
        <v>124</v>
      </c>
      <c r="B13" s="26" t="n">
        <v>1379</v>
      </c>
      <c r="C13" s="70" t="n">
        <v>1404</v>
      </c>
      <c r="D13" s="71" t="n">
        <v>1405</v>
      </c>
      <c r="E13" s="71" t="n">
        <v>1185</v>
      </c>
      <c r="F13" s="28" t="s">
        <v>125</v>
      </c>
    </row>
    <row r="14" s="1" customFormat="true" ht="12.75" hidden="false" customHeight="false" outlineLevel="0" collapsed="false">
      <c r="A14" s="27" t="s">
        <v>126</v>
      </c>
      <c r="B14" s="26" t="n">
        <v>556</v>
      </c>
      <c r="C14" s="70" t="n">
        <v>548</v>
      </c>
      <c r="D14" s="71" t="n">
        <v>627</v>
      </c>
      <c r="E14" s="71" t="n">
        <v>625</v>
      </c>
      <c r="F14" s="28" t="s">
        <v>127</v>
      </c>
    </row>
    <row r="15" s="1" customFormat="true" ht="12.75" hidden="false" customHeight="false" outlineLevel="0" collapsed="false">
      <c r="A15" s="15" t="s">
        <v>128</v>
      </c>
      <c r="B15" s="26" t="n">
        <v>181</v>
      </c>
      <c r="C15" s="70" t="n">
        <v>176</v>
      </c>
      <c r="D15" s="71" t="n">
        <v>188</v>
      </c>
      <c r="E15" s="71" t="n">
        <v>181</v>
      </c>
      <c r="F15" s="19" t="s">
        <v>129</v>
      </c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</row>
    <row r="17" s="1" customFormat="true" ht="21.75" hidden="false" customHeight="true" outlineLevel="0" collapsed="false">
      <c r="A17" s="50" t="s">
        <v>130</v>
      </c>
      <c r="B17" s="50"/>
      <c r="C17" s="50"/>
      <c r="D17" s="50"/>
      <c r="E17" s="50"/>
      <c r="F17" s="50"/>
    </row>
    <row r="18" s="1" customFormat="true" ht="12.75" hidden="false" customHeight="false" outlineLevel="0" collapsed="false">
      <c r="A18" s="36" t="s">
        <v>131</v>
      </c>
      <c r="B18" s="3"/>
      <c r="C18" s="3"/>
      <c r="D18" s="3"/>
      <c r="E18" s="3"/>
      <c r="F18" s="3"/>
    </row>
    <row r="38" customFormat="false" ht="13.5" hidden="false" customHeight="true" outlineLevel="0" collapsed="false"/>
  </sheetData>
  <mergeCells count="1"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1" width="8.41"/>
    <col collapsed="false" customWidth="true" hidden="false" outlineLevel="0" max="5" min="5" style="1" width="34.99"/>
    <col collapsed="false" customWidth="false" hidden="false" outlineLevel="0" max="257" min="6" style="1" width="9.14"/>
  </cols>
  <sheetData>
    <row r="1" s="73" customFormat="true" ht="12.75" hidden="false" customHeight="true" outlineLevel="0" collapsed="false">
      <c r="A1" s="72" t="s">
        <v>132</v>
      </c>
    </row>
    <row r="2" s="75" customFormat="true" ht="11.25" hidden="false" customHeight="false" outlineLevel="0" collapsed="false">
      <c r="A2" s="63" t="s">
        <v>133</v>
      </c>
      <c r="B2" s="74"/>
      <c r="C2" s="74"/>
      <c r="D2" s="74"/>
      <c r="E2" s="74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s="76" customFormat="true" ht="9.75" hidden="false" customHeight="false" outlineLevel="0" collapsed="false">
      <c r="A4" s="6" t="s">
        <v>4</v>
      </c>
      <c r="B4" s="7" t="n">
        <v>2005</v>
      </c>
      <c r="C4" s="7" t="n">
        <v>2007</v>
      </c>
      <c r="D4" s="8" t="n">
        <v>2008</v>
      </c>
      <c r="E4" s="9" t="s">
        <v>5</v>
      </c>
    </row>
    <row r="5" customFormat="false" ht="12.75" hidden="false" customHeight="false" outlineLevel="0" collapsed="false">
      <c r="A5" s="38"/>
      <c r="B5" s="39"/>
      <c r="D5" s="77"/>
      <c r="E5" s="40"/>
    </row>
    <row r="6" s="1" customFormat="true" ht="12.75" hidden="false" customHeight="false" outlineLevel="0" collapsed="false">
      <c r="A6" s="46" t="s">
        <v>134</v>
      </c>
      <c r="B6" s="16" t="n">
        <v>279880.5</v>
      </c>
      <c r="C6" s="21" t="n">
        <v>267184.2</v>
      </c>
      <c r="D6" s="71" t="n">
        <v>309537</v>
      </c>
      <c r="E6" s="44" t="s">
        <v>135</v>
      </c>
    </row>
    <row r="7" s="1" customFormat="true" ht="12.75" hidden="false" customHeight="false" outlineLevel="0" collapsed="false">
      <c r="A7" s="61" t="s">
        <v>136</v>
      </c>
      <c r="B7" s="16" t="n">
        <v>210918.8</v>
      </c>
      <c r="C7" s="21" t="n">
        <v>182434.7</v>
      </c>
      <c r="D7" s="71" t="n">
        <v>216581.6</v>
      </c>
      <c r="E7" s="62" t="s">
        <v>137</v>
      </c>
    </row>
    <row r="8" s="1" customFormat="true" ht="12.75" hidden="false" customHeight="false" outlineLevel="0" collapsed="false">
      <c r="A8" s="48" t="s">
        <v>138</v>
      </c>
      <c r="B8" s="16" t="n">
        <v>5730.9</v>
      </c>
      <c r="C8" s="21" t="n">
        <v>12432.6</v>
      </c>
      <c r="D8" s="71" t="n">
        <v>17681.6</v>
      </c>
      <c r="E8" s="49" t="s">
        <v>139</v>
      </c>
    </row>
    <row r="9" s="1" customFormat="true" ht="12.75" hidden="false" customHeight="false" outlineLevel="0" collapsed="false">
      <c r="A9" s="78" t="s">
        <v>140</v>
      </c>
      <c r="B9" s="16"/>
      <c r="C9" s="21"/>
      <c r="D9" s="71"/>
      <c r="E9" s="62" t="s">
        <v>141</v>
      </c>
    </row>
    <row r="10" s="1" customFormat="true" ht="12.75" hidden="false" customHeight="false" outlineLevel="0" collapsed="false">
      <c r="A10" s="61" t="s">
        <v>142</v>
      </c>
      <c r="B10" s="16" t="n">
        <v>1808.1</v>
      </c>
      <c r="C10" s="21" t="n">
        <v>2840.5</v>
      </c>
      <c r="D10" s="71" t="n">
        <v>4036.2</v>
      </c>
      <c r="E10" s="62" t="s">
        <v>143</v>
      </c>
    </row>
    <row r="11" s="1" customFormat="true" ht="12.75" hidden="false" customHeight="false" outlineLevel="0" collapsed="false">
      <c r="A11" s="61" t="s">
        <v>144</v>
      </c>
      <c r="B11" s="16" t="n">
        <v>1423.2</v>
      </c>
      <c r="C11" s="21" t="n">
        <v>1612.4</v>
      </c>
      <c r="D11" s="71" t="n">
        <v>3147.9</v>
      </c>
      <c r="E11" s="62" t="s">
        <v>145</v>
      </c>
    </row>
    <row r="12" s="1" customFormat="true" ht="12.75" hidden="false" customHeight="false" outlineLevel="0" collapsed="false">
      <c r="A12" s="61" t="s">
        <v>146</v>
      </c>
      <c r="B12" s="16" t="n">
        <v>788.9</v>
      </c>
      <c r="C12" s="21" t="n">
        <v>1299.4</v>
      </c>
      <c r="D12" s="79" t="n">
        <v>1908</v>
      </c>
      <c r="E12" s="62" t="s">
        <v>147</v>
      </c>
    </row>
    <row r="13" s="1" customFormat="true" ht="12.75" hidden="false" customHeight="false" outlineLevel="0" collapsed="false">
      <c r="A13" s="61" t="s">
        <v>148</v>
      </c>
      <c r="B13" s="16" t="n">
        <v>255.4</v>
      </c>
      <c r="C13" s="21" t="n">
        <v>533.9</v>
      </c>
      <c r="D13" s="71" t="n">
        <v>268.5</v>
      </c>
      <c r="E13" s="62" t="s">
        <v>149</v>
      </c>
    </row>
    <row r="14" s="1" customFormat="true" ht="12.75" hidden="false" customHeight="false" outlineLevel="0" collapsed="false">
      <c r="A14" s="46" t="s">
        <v>150</v>
      </c>
      <c r="B14" s="11"/>
      <c r="C14" s="21"/>
      <c r="D14" s="71"/>
      <c r="E14" s="44" t="s">
        <v>151</v>
      </c>
    </row>
    <row r="15" s="1" customFormat="true" ht="12.75" hidden="false" customHeight="false" outlineLevel="0" collapsed="false">
      <c r="A15" s="48" t="s">
        <v>152</v>
      </c>
      <c r="B15" s="26" t="n">
        <v>33</v>
      </c>
      <c r="C15" s="21" t="n">
        <v>25</v>
      </c>
      <c r="D15" s="71" t="n">
        <v>25</v>
      </c>
      <c r="E15" s="49" t="s">
        <v>153</v>
      </c>
    </row>
    <row r="16" s="1" customFormat="true" ht="12.75" hidden="false" customHeight="false" outlineLevel="0" collapsed="false">
      <c r="A16" s="48" t="s">
        <v>154</v>
      </c>
      <c r="B16" s="16" t="n">
        <v>123.3</v>
      </c>
      <c r="C16" s="21" t="n">
        <v>99.1</v>
      </c>
      <c r="D16" s="79" t="n">
        <v>99</v>
      </c>
      <c r="E16" s="49" t="s">
        <v>155</v>
      </c>
    </row>
    <row r="17" s="1" customFormat="true" ht="12.75" hidden="false" customHeight="false" outlineLevel="0" collapsed="false">
      <c r="A17" s="46" t="s">
        <v>156</v>
      </c>
      <c r="B17" s="25"/>
      <c r="C17" s="21"/>
      <c r="D17" s="71"/>
      <c r="E17" s="23"/>
    </row>
    <row r="18" s="1" customFormat="true" ht="12.75" hidden="false" customHeight="false" outlineLevel="0" collapsed="false">
      <c r="A18" s="56" t="s">
        <v>157</v>
      </c>
      <c r="B18" s="16" t="n">
        <v>919.7</v>
      </c>
      <c r="C18" s="21" t="n">
        <v>1013.7</v>
      </c>
      <c r="D18" s="71" t="n">
        <v>1246.8</v>
      </c>
      <c r="E18" s="44" t="s">
        <v>158</v>
      </c>
    </row>
    <row r="19" s="1" customFormat="true" ht="12.75" hidden="false" customHeight="false" outlineLevel="0" collapsed="false">
      <c r="A19" s="61" t="s">
        <v>136</v>
      </c>
      <c r="B19" s="16" t="n">
        <v>702.7</v>
      </c>
      <c r="C19" s="21" t="n">
        <v>754.1</v>
      </c>
      <c r="D19" s="71" t="n">
        <v>934.8</v>
      </c>
      <c r="E19" s="49" t="s">
        <v>137</v>
      </c>
    </row>
    <row r="20" s="1" customFormat="true" ht="12.75" hidden="false" customHeight="false" outlineLevel="0" collapsed="false">
      <c r="A20" s="3"/>
      <c r="B20" s="3"/>
      <c r="C20" s="3"/>
      <c r="D20" s="3"/>
      <c r="E20" s="3"/>
    </row>
    <row r="21" s="1" customFormat="true" ht="26.25" hidden="false" customHeight="true" outlineLevel="0" collapsed="false">
      <c r="A21" s="50" t="s">
        <v>159</v>
      </c>
      <c r="B21" s="50"/>
      <c r="C21" s="50"/>
      <c r="D21" s="50"/>
      <c r="E21" s="50"/>
    </row>
    <row r="22" s="1" customFormat="true" ht="12.75" hidden="false" customHeight="false" outlineLevel="0" collapsed="false">
      <c r="A22" s="36" t="s">
        <v>160</v>
      </c>
      <c r="B22" s="3"/>
      <c r="C22" s="3"/>
      <c r="D22" s="3"/>
      <c r="E22" s="3"/>
    </row>
  </sheetData>
  <mergeCells count="1"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8" min="2" style="1" width="6.41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2" t="s">
        <v>16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67" t="s">
        <v>111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63" t="s">
        <v>162</v>
      </c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63" t="s">
        <v>163</v>
      </c>
      <c r="B4" s="3"/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76" customFormat="true" ht="9.75" hidden="false" customHeight="false" outlineLevel="0" collapsed="false">
      <c r="A6" s="6" t="s">
        <v>4</v>
      </c>
      <c r="B6" s="7" t="n">
        <v>2000</v>
      </c>
      <c r="C6" s="7" t="n">
        <v>2005</v>
      </c>
      <c r="D6" s="7"/>
      <c r="E6" s="7" t="n">
        <v>2007</v>
      </c>
      <c r="F6" s="7"/>
      <c r="G6" s="7" t="n">
        <v>2008</v>
      </c>
      <c r="H6" s="7"/>
      <c r="I6" s="9" t="s">
        <v>5</v>
      </c>
    </row>
    <row r="7" s="76" customFormat="true" ht="9.75" hidden="false" customHeight="false" outlineLevel="0" collapsed="false">
      <c r="A7" s="6"/>
      <c r="B7" s="7"/>
      <c r="C7" s="51" t="s">
        <v>164</v>
      </c>
      <c r="D7" s="51" t="s">
        <v>165</v>
      </c>
      <c r="E7" s="51" t="s">
        <v>164</v>
      </c>
      <c r="F7" s="51" t="s">
        <v>165</v>
      </c>
      <c r="G7" s="51" t="s">
        <v>164</v>
      </c>
      <c r="H7" s="51" t="s">
        <v>165</v>
      </c>
      <c r="I7" s="9"/>
    </row>
    <row r="8" s="76" customFormat="true" ht="9.75" hidden="false" customHeight="false" outlineLevel="0" collapsed="false">
      <c r="A8" s="6"/>
      <c r="B8" s="7"/>
      <c r="C8" s="80" t="s">
        <v>166</v>
      </c>
      <c r="D8" s="51" t="s">
        <v>167</v>
      </c>
      <c r="E8" s="80" t="s">
        <v>166</v>
      </c>
      <c r="F8" s="51" t="s">
        <v>167</v>
      </c>
      <c r="G8" s="80" t="s">
        <v>166</v>
      </c>
      <c r="H8" s="51" t="s">
        <v>167</v>
      </c>
      <c r="I8" s="9"/>
    </row>
    <row r="9" s="76" customFormat="true" ht="9.75" hidden="false" customHeight="false" outlineLevel="0" collapsed="false">
      <c r="A9" s="6"/>
      <c r="B9" s="7"/>
      <c r="D9" s="80" t="s">
        <v>168</v>
      </c>
      <c r="F9" s="80" t="s">
        <v>168</v>
      </c>
      <c r="H9" s="80" t="s">
        <v>168</v>
      </c>
      <c r="I9" s="9"/>
    </row>
    <row r="10" s="76" customFormat="true" ht="9.75" hidden="false" customHeight="false" outlineLevel="0" collapsed="false">
      <c r="A10" s="6"/>
      <c r="B10" s="7"/>
      <c r="C10" s="80"/>
      <c r="D10" s="80" t="s">
        <v>169</v>
      </c>
      <c r="E10" s="80"/>
      <c r="F10" s="80" t="s">
        <v>169</v>
      </c>
      <c r="G10" s="80"/>
      <c r="H10" s="80" t="s">
        <v>169</v>
      </c>
      <c r="I10" s="9"/>
    </row>
    <row r="11" s="76" customFormat="true" ht="9.75" hidden="false" customHeight="false" outlineLevel="0" collapsed="false">
      <c r="A11" s="6"/>
      <c r="B11" s="7"/>
      <c r="C11" s="81"/>
      <c r="D11" s="81" t="s">
        <v>170</v>
      </c>
      <c r="E11" s="81"/>
      <c r="F11" s="81" t="s">
        <v>170</v>
      </c>
      <c r="G11" s="81"/>
      <c r="H11" s="81" t="s">
        <v>170</v>
      </c>
      <c r="I11" s="9"/>
    </row>
    <row r="12" s="1" customFormat="true" ht="12.75" hidden="false" customHeight="false" outlineLevel="0" collapsed="false">
      <c r="A12" s="10"/>
      <c r="B12" s="11"/>
      <c r="C12" s="11"/>
      <c r="D12" s="12"/>
      <c r="E12" s="40"/>
      <c r="F12" s="39"/>
      <c r="G12" s="12"/>
      <c r="H12" s="12"/>
      <c r="I12" s="12"/>
    </row>
    <row r="13" s="1" customFormat="true" ht="12.75" hidden="false" customHeight="false" outlineLevel="0" collapsed="false">
      <c r="A13" s="41" t="s">
        <v>171</v>
      </c>
      <c r="B13" s="33" t="n">
        <v>1437.6</v>
      </c>
      <c r="C13" s="82" t="n">
        <f aca="false">SUM(C20:C22)</f>
        <v>1767.9</v>
      </c>
      <c r="D13" s="33" t="n">
        <v>1319.6</v>
      </c>
      <c r="E13" s="83" t="n">
        <v>1839.2</v>
      </c>
      <c r="F13" s="34" t="n">
        <v>1307</v>
      </c>
      <c r="G13" s="34" t="n">
        <f aca="false">SUM(G20:G22)</f>
        <v>1937.6</v>
      </c>
      <c r="H13" s="84" t="n">
        <v>1341.8</v>
      </c>
      <c r="I13" s="42" t="s">
        <v>172</v>
      </c>
    </row>
    <row r="14" s="1" customFormat="true" ht="12.75" hidden="false" customHeight="false" outlineLevel="0" collapsed="false">
      <c r="A14" s="85" t="s">
        <v>173</v>
      </c>
      <c r="B14" s="33"/>
      <c r="D14" s="33"/>
      <c r="E14" s="71"/>
      <c r="F14" s="22"/>
      <c r="H14" s="71"/>
      <c r="I14" s="42"/>
    </row>
    <row r="15" s="1" customFormat="true" ht="12.75" hidden="false" customHeight="false" outlineLevel="0" collapsed="false">
      <c r="A15" s="86" t="s">
        <v>174</v>
      </c>
      <c r="B15" s="16" t="n">
        <v>2.3</v>
      </c>
      <c r="C15" s="16" t="n">
        <v>0.1</v>
      </c>
      <c r="D15" s="16" t="n">
        <v>2.1</v>
      </c>
      <c r="E15" s="71" t="n">
        <v>0.1</v>
      </c>
      <c r="F15" s="22" t="n">
        <v>2.1</v>
      </c>
      <c r="G15" s="87" t="n">
        <v>0.1</v>
      </c>
      <c r="H15" s="71" t="n">
        <v>2.1</v>
      </c>
      <c r="I15" s="88" t="s">
        <v>175</v>
      </c>
    </row>
    <row r="16" s="1" customFormat="true" ht="12.75" hidden="false" customHeight="false" outlineLevel="0" collapsed="false">
      <c r="A16" s="89" t="s">
        <v>176</v>
      </c>
      <c r="B16" s="25"/>
      <c r="C16" s="16"/>
      <c r="D16" s="25"/>
      <c r="E16" s="71"/>
      <c r="F16" s="22"/>
      <c r="H16" s="71"/>
      <c r="I16" s="88" t="s">
        <v>177</v>
      </c>
    </row>
    <row r="17" s="1" customFormat="true" ht="12.75" hidden="false" customHeight="false" outlineLevel="0" collapsed="false">
      <c r="A17" s="90" t="s">
        <v>178</v>
      </c>
      <c r="B17" s="16" t="n">
        <v>21.7</v>
      </c>
      <c r="C17" s="16" t="n">
        <v>17.5</v>
      </c>
      <c r="D17" s="45" t="n">
        <v>20.4</v>
      </c>
      <c r="E17" s="71" t="n">
        <v>18.2</v>
      </c>
      <c r="F17" s="22" t="n">
        <v>20.3</v>
      </c>
      <c r="G17" s="22" t="n">
        <v>19.2</v>
      </c>
      <c r="H17" s="71" t="n">
        <v>20.9</v>
      </c>
      <c r="I17" s="88"/>
    </row>
    <row r="18" s="1" customFormat="true" ht="12.75" hidden="false" customHeight="false" outlineLevel="0" collapsed="false">
      <c r="A18" s="46" t="s">
        <v>179</v>
      </c>
      <c r="B18" s="47"/>
      <c r="C18" s="16"/>
      <c r="D18" s="47"/>
      <c r="E18" s="71"/>
      <c r="F18" s="22"/>
      <c r="G18" s="22"/>
      <c r="H18" s="71"/>
      <c r="I18" s="44" t="s">
        <v>180</v>
      </c>
    </row>
    <row r="19" s="1" customFormat="true" ht="12.75" hidden="false" customHeight="false" outlineLevel="0" collapsed="false">
      <c r="A19" s="56" t="s">
        <v>181</v>
      </c>
      <c r="B19" s="47"/>
      <c r="C19" s="16"/>
      <c r="D19" s="47"/>
      <c r="E19" s="71"/>
      <c r="F19" s="22"/>
      <c r="G19" s="22"/>
      <c r="H19" s="71"/>
      <c r="I19" s="49" t="s">
        <v>182</v>
      </c>
    </row>
    <row r="20" s="1" customFormat="true" ht="12.75" hidden="false" customHeight="false" outlineLevel="0" collapsed="false">
      <c r="A20" s="48" t="s">
        <v>183</v>
      </c>
      <c r="B20" s="16" t="n">
        <v>458.6</v>
      </c>
      <c r="C20" s="16" t="n">
        <v>808.8</v>
      </c>
      <c r="D20" s="45" t="n">
        <v>486.3</v>
      </c>
      <c r="E20" s="71" t="n">
        <v>855.6</v>
      </c>
      <c r="F20" s="22" t="n">
        <v>496.9</v>
      </c>
      <c r="G20" s="22" t="n">
        <v>871.3</v>
      </c>
      <c r="H20" s="79" t="n">
        <v>497</v>
      </c>
      <c r="I20" s="49" t="s">
        <v>184</v>
      </c>
    </row>
    <row r="21" s="1" customFormat="true" ht="12.75" hidden="false" customHeight="false" outlineLevel="0" collapsed="false">
      <c r="A21" s="48" t="s">
        <v>185</v>
      </c>
      <c r="B21" s="16" t="n">
        <v>296.3</v>
      </c>
      <c r="C21" s="16" t="n">
        <v>429.2</v>
      </c>
      <c r="D21" s="45" t="n">
        <v>310.6</v>
      </c>
      <c r="E21" s="71" t="n">
        <v>461.8</v>
      </c>
      <c r="F21" s="22" t="n">
        <v>322.1</v>
      </c>
      <c r="G21" s="22" t="n">
        <v>501.4</v>
      </c>
      <c r="H21" s="71" t="n">
        <v>325.5</v>
      </c>
      <c r="I21" s="49" t="s">
        <v>186</v>
      </c>
    </row>
    <row r="22" s="1" customFormat="true" ht="12.75" hidden="false" customHeight="false" outlineLevel="0" collapsed="false">
      <c r="A22" s="43" t="s">
        <v>187</v>
      </c>
      <c r="B22" s="16" t="n">
        <v>682.7</v>
      </c>
      <c r="C22" s="16" t="n">
        <v>529.9</v>
      </c>
      <c r="D22" s="45" t="n">
        <v>522.7</v>
      </c>
      <c r="E22" s="71" t="n">
        <v>521.8</v>
      </c>
      <c r="F22" s="18" t="n">
        <v>488</v>
      </c>
      <c r="G22" s="22" t="n">
        <v>564.9</v>
      </c>
      <c r="H22" s="79" t="n">
        <v>519.3</v>
      </c>
      <c r="I22" s="44" t="s">
        <v>188</v>
      </c>
    </row>
    <row r="24" customFormat="false" ht="42.75" hidden="false" customHeight="true" outlineLevel="0" collapsed="false">
      <c r="A24" s="91" t="s">
        <v>189</v>
      </c>
      <c r="B24" s="91"/>
      <c r="C24" s="91"/>
      <c r="D24" s="91"/>
      <c r="E24" s="91"/>
      <c r="F24" s="91"/>
      <c r="G24" s="91"/>
      <c r="H24" s="91"/>
      <c r="I24" s="91"/>
      <c r="J24" s="92"/>
    </row>
    <row r="25" customFormat="false" ht="32.25" hidden="false" customHeight="true" outlineLevel="0" collapsed="false">
      <c r="A25" s="50" t="s">
        <v>190</v>
      </c>
      <c r="B25" s="50"/>
      <c r="C25" s="50"/>
      <c r="D25" s="50"/>
      <c r="E25" s="50"/>
      <c r="F25" s="50"/>
      <c r="G25" s="50"/>
      <c r="H25" s="50"/>
      <c r="I25" s="50"/>
      <c r="J25" s="93"/>
    </row>
  </sheetData>
  <mergeCells count="8">
    <mergeCell ref="A6:A11"/>
    <mergeCell ref="B6:B11"/>
    <mergeCell ref="C6:D6"/>
    <mergeCell ref="E6:F6"/>
    <mergeCell ref="G6:H6"/>
    <mergeCell ref="I6:I11"/>
    <mergeCell ref="A24:I24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5" min="2" style="1" width="9.14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91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67" t="s">
        <v>11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63" t="s">
        <v>19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63" t="s">
        <v>11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</row>
    <row r="6" customFormat="false" ht="12.75" hidden="false" customHeight="false" outlineLevel="0" collapsed="false">
      <c r="A6" s="6" t="s">
        <v>4</v>
      </c>
      <c r="B6" s="7" t="n">
        <v>2005</v>
      </c>
      <c r="C6" s="7" t="n">
        <v>2007</v>
      </c>
      <c r="D6" s="7" t="n">
        <v>2008</v>
      </c>
      <c r="E6" s="7"/>
      <c r="F6" s="9" t="s">
        <v>5</v>
      </c>
    </row>
    <row r="7" customFormat="false" ht="12.75" hidden="false" customHeight="false" outlineLevel="0" collapsed="false">
      <c r="A7" s="6"/>
      <c r="B7" s="7"/>
      <c r="C7" s="7"/>
      <c r="D7" s="51" t="s">
        <v>55</v>
      </c>
      <c r="E7" s="51" t="s">
        <v>193</v>
      </c>
      <c r="F7" s="9"/>
    </row>
    <row r="8" customFormat="false" ht="12.75" hidden="false" customHeight="false" outlineLevel="0" collapsed="false">
      <c r="A8" s="6"/>
      <c r="B8" s="7"/>
      <c r="C8" s="7"/>
      <c r="D8" s="95" t="s">
        <v>56</v>
      </c>
      <c r="E8" s="80" t="s">
        <v>168</v>
      </c>
      <c r="F8" s="9"/>
    </row>
    <row r="9" customFormat="false" ht="12.75" hidden="false" customHeight="false" outlineLevel="0" collapsed="false">
      <c r="A9" s="6"/>
      <c r="B9" s="7"/>
      <c r="C9" s="7"/>
      <c r="D9" s="96"/>
      <c r="E9" s="81" t="s">
        <v>194</v>
      </c>
      <c r="F9" s="9"/>
    </row>
    <row r="10" customFormat="false" ht="12.75" hidden="false" customHeight="false" outlineLevel="0" collapsed="false">
      <c r="A10" s="10"/>
      <c r="B10" s="11"/>
      <c r="C10" s="12"/>
      <c r="D10" s="68"/>
      <c r="E10" s="11"/>
      <c r="F10" s="12"/>
    </row>
    <row r="11" customFormat="false" ht="12.75" hidden="false" customHeight="false" outlineLevel="0" collapsed="false">
      <c r="A11" s="43" t="s">
        <v>195</v>
      </c>
      <c r="B11" s="45" t="n">
        <v>333.7</v>
      </c>
      <c r="C11" s="22" t="n">
        <v>339.4</v>
      </c>
      <c r="D11" s="22" t="n">
        <v>343.6</v>
      </c>
      <c r="E11" s="97" t="n">
        <v>235.7</v>
      </c>
      <c r="F11" s="44" t="s">
        <v>196</v>
      </c>
    </row>
    <row r="12" customFormat="false" ht="12.75" hidden="false" customHeight="false" outlineLevel="0" collapsed="false">
      <c r="A12" s="43" t="s">
        <v>197</v>
      </c>
      <c r="B12" s="45" t="n">
        <v>1261.3</v>
      </c>
      <c r="C12" s="22" t="n">
        <v>1285.6</v>
      </c>
      <c r="D12" s="22" t="n">
        <v>1303.3</v>
      </c>
      <c r="E12" s="97" t="n">
        <v>847.5</v>
      </c>
      <c r="F12" s="44" t="s">
        <v>198</v>
      </c>
    </row>
    <row r="13" customFormat="false" ht="12.75" hidden="false" customHeight="false" outlineLevel="0" collapsed="false">
      <c r="A13" s="46" t="s">
        <v>199</v>
      </c>
      <c r="B13" s="45" t="n">
        <v>22856.5</v>
      </c>
      <c r="C13" s="22" t="n">
        <v>23423.1</v>
      </c>
      <c r="D13" s="22" t="n">
        <v>23834.7</v>
      </c>
      <c r="E13" s="71" t="n">
        <v>14862.9</v>
      </c>
      <c r="F13" s="44" t="s">
        <v>200</v>
      </c>
    </row>
    <row r="14" customFormat="false" ht="12.75" hidden="false" customHeight="false" outlineLevel="0" collapsed="false">
      <c r="A14" s="46" t="s">
        <v>201</v>
      </c>
      <c r="B14" s="47"/>
      <c r="C14" s="22"/>
      <c r="D14" s="22"/>
      <c r="E14" s="98"/>
      <c r="F14" s="44" t="s">
        <v>202</v>
      </c>
    </row>
    <row r="15" customFormat="false" ht="12.75" hidden="false" customHeight="false" outlineLevel="0" collapsed="false">
      <c r="A15" s="48" t="s">
        <v>203</v>
      </c>
      <c r="B15" s="99" t="n">
        <v>3.78</v>
      </c>
      <c r="C15" s="22" t="n">
        <v>3.79</v>
      </c>
      <c r="D15" s="100" t="n">
        <v>3.79</v>
      </c>
      <c r="E15" s="101" t="n">
        <v>3.6</v>
      </c>
      <c r="F15" s="49" t="s">
        <v>204</v>
      </c>
    </row>
    <row r="16" customFormat="false" ht="12.75" hidden="false" customHeight="false" outlineLevel="0" collapsed="false">
      <c r="A16" s="56" t="s">
        <v>205</v>
      </c>
      <c r="B16" s="47"/>
      <c r="C16" s="22"/>
      <c r="D16" s="22"/>
      <c r="E16" s="98"/>
      <c r="F16" s="49" t="s">
        <v>206</v>
      </c>
    </row>
    <row r="17" customFormat="false" ht="12.75" hidden="false" customHeight="false" outlineLevel="0" collapsed="false">
      <c r="A17" s="61" t="s">
        <v>207</v>
      </c>
      <c r="B17" s="45" t="n">
        <v>68.5</v>
      </c>
      <c r="C17" s="18" t="n">
        <v>69</v>
      </c>
      <c r="D17" s="18" t="n">
        <v>69.4</v>
      </c>
      <c r="E17" s="79" t="n">
        <v>63.1</v>
      </c>
      <c r="F17" s="62" t="s">
        <v>208</v>
      </c>
    </row>
    <row r="18" customFormat="false" ht="12.75" hidden="false" customHeight="false" outlineLevel="0" collapsed="false">
      <c r="A18" s="61" t="s">
        <v>209</v>
      </c>
      <c r="B18" s="45" t="n">
        <v>22.6</v>
      </c>
      <c r="C18" s="22" t="n">
        <v>23.2</v>
      </c>
      <c r="D18" s="18" t="n">
        <v>23.6</v>
      </c>
      <c r="E18" s="79" t="n">
        <v>23.1</v>
      </c>
      <c r="F18" s="62" t="s">
        <v>210</v>
      </c>
    </row>
    <row r="19" customFormat="false" ht="12.75" hidden="false" customHeight="false" outlineLevel="0" collapsed="false">
      <c r="A19" s="56" t="s">
        <v>211</v>
      </c>
      <c r="B19" s="47"/>
      <c r="C19" s="22"/>
      <c r="D19" s="22"/>
      <c r="E19" s="98"/>
      <c r="F19" s="49" t="s">
        <v>212</v>
      </c>
    </row>
    <row r="20" customFormat="false" ht="12.75" hidden="false" customHeight="false" outlineLevel="0" collapsed="false">
      <c r="A20" s="61" t="s">
        <v>213</v>
      </c>
      <c r="B20" s="99" t="n">
        <v>3.02</v>
      </c>
      <c r="C20" s="22" t="n">
        <v>2.97</v>
      </c>
      <c r="D20" s="22" t="n">
        <v>2.94</v>
      </c>
      <c r="E20" s="102" t="n">
        <v>2.73</v>
      </c>
      <c r="F20" s="62" t="s">
        <v>208</v>
      </c>
    </row>
    <row r="21" customFormat="false" ht="12.75" hidden="false" customHeight="false" outlineLevel="0" collapsed="false">
      <c r="A21" s="61" t="s">
        <v>214</v>
      </c>
      <c r="B21" s="99" t="n">
        <v>0.8</v>
      </c>
      <c r="C21" s="22" t="n">
        <v>0.78</v>
      </c>
      <c r="D21" s="100" t="n">
        <v>0.77</v>
      </c>
      <c r="E21" s="101" t="n">
        <v>0.76</v>
      </c>
      <c r="F21" s="62" t="s">
        <v>215</v>
      </c>
    </row>
  </sheetData>
  <mergeCells count="5">
    <mergeCell ref="A6:A9"/>
    <mergeCell ref="B6:B9"/>
    <mergeCell ref="C6:C9"/>
    <mergeCell ref="D6:E6"/>
    <mergeCell ref="F6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27:11Z</dcterms:created>
  <dc:creator>bielecka</dc:creator>
  <dc:description/>
  <dc:language>en-US</dc:language>
  <cp:lastModifiedBy>eadamska</cp:lastModifiedBy>
  <cp:lastPrinted>2007-10-23T10:23:44Z</cp:lastPrinted>
  <dcterms:modified xsi:type="dcterms:W3CDTF">2010-01-08T11:34:46Z</dcterms:modified>
  <cp:revision>0</cp:revision>
  <dc:subject/>
  <dc:title/>
</cp:coreProperties>
</file>